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Localization" sheetId="2" state="visible" r:id="rId3"/>
    <sheet name="Enumerations" sheetId="3" state="visible" r:id="rId4"/>
    <sheet name="Configuration"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9" uniqueCount="1545">
  <si>
    <t xml:space="preserve">calibre2opds Localizations</t>
  </si>
  <si>
    <t xml:space="preserve">Notes</t>
  </si>
  <si>
    <t xml:space="preserve">Column 1 holds both the language keywords for the strings, and also any comments to help with how they are used </t>
  </si>
  <si>
    <t xml:space="preserve">Comments and keywords should be in separate rows</t>
  </si>
  <si>
    <t xml:space="preserve">Comment are recognised by the fact that the first non-space character is #</t>
  </si>
  <si>
    <t xml:space="preserve">The import process will try and match the conversion text with existing prompts.</t>
  </si>
  <si>
    <t xml:space="preserve">If existing prompt is already present then only the translated text will be inserted in the relevant column</t>
  </si>
  <si>
    <t xml:space="preserve">If the existing prompt is not found, then the new prompt will be inserted at the end of the current list.   Any following comments/blank lines are also copied</t>
  </si>
  <si>
    <t xml:space="preserve">If there is no text in the language specific column then the English text is used when generation properties files</t>
  </si>
  <si>
    <t xml:space="preserve">During import if the text is the same as the English text then it is left blank in the translated column. </t>
  </si>
  <si>
    <t xml:space="preserve">Output format required for building calibre2opds is UTF-8 encoding.  </t>
  </si>
  <si>
    <t xml:space="preserve">An ANSI output encoding option is provided for those working on translations who do not have a UTF-8 aware editor.</t>
  </si>
  <si>
    <t xml:space="preserve">Input encoding should match the file format.  If you get strange characters where there should be accented ones you probably have wrong encoding specified</t>
  </si>
  <si>
    <t xml:space="preserve">calibre2opds Localization Properties</t>
  </si>
  <si>
    <t xml:space="preserve">Indicates translation missing, or same as English</t>
  </si>
  <si>
    <t xml:space="preserve">Language: </t>
  </si>
  <si>
    <t xml:space="preserve">English</t>
  </si>
  <si>
    <t xml:space="preserve">French</t>
  </si>
  <si>
    <t xml:space="preserve">Italian</t>
  </si>
  <si>
    <t xml:space="preserve">Spanish</t>
  </si>
  <si>
    <t xml:space="preserve">Language Code: </t>
  </si>
  <si>
    <t xml:space="preserve">EN</t>
  </si>
  <si>
    <t xml:space="preserve">FR</t>
  </si>
  <si>
    <t xml:space="preserve">IT</t>
  </si>
  <si>
    <t xml:space="preserve">ES</t>
  </si>
  <si>
    <t xml:space="preserve">Field Name/Comment</t>
  </si>
  <si>
    <t xml:space="preserve">boolean.no</t>
  </si>
  <si>
    <t xml:space="preserve">no</t>
  </si>
  <si>
    <t xml:space="preserve">non</t>
  </si>
  <si>
    <t xml:space="preserve">boolean.yes</t>
  </si>
  <si>
    <t xml:space="preserve">yes</t>
  </si>
  <si>
    <t xml:space="preserve">oui</t>
  </si>
  <si>
    <t xml:space="preserve">sì</t>
  </si>
  <si>
    <t xml:space="preserve">si</t>
  </si>
  <si>
    <t xml:space="preserve">splitByLetter.letter</t>
  </si>
  <si>
    <t xml:space="preserve">{0} starting with {1}</t>
  </si>
  <si>
    <t xml:space="preserve">{0} débutant par {1}</t>
  </si>
  <si>
    <t xml:space="preserve">{0} che iniziano per {1}</t>
  </si>
  <si>
    <t xml:space="preserve">{0} que empiezan por {1}</t>
  </si>
  <si>
    <t xml:space="preserve">  # where {0} is the wording for the element</t>
  </si>
  <si>
    <t xml:space="preserve">  # and {1} is the letter</t>
  </si>
  <si>
    <t xml:space="preserve">  # Example : Tags starting with F</t>
  </si>
  <si>
    <t xml:space="preserve">  #      or : Authors starting with A </t>
  </si>
  <si>
    <t xml:space="preserve">home.title</t>
  </si>
  <si>
    <t xml:space="preserve">Main catalog</t>
  </si>
  <si>
    <t xml:space="preserve">Catalogue principal</t>
  </si>
  <si>
    <t xml:space="preserve">Catalogo principale</t>
  </si>
  <si>
    <t xml:space="preserve">Catalogo principal</t>
  </si>
  <si>
    <t xml:space="preserve">link.fullentry</t>
  </si>
  <si>
    <t xml:space="preserve">Full entry</t>
  </si>
  <si>
    <t xml:space="preserve">Entrée complète</t>
  </si>
  <si>
    <t xml:space="preserve">Scheda completa</t>
  </si>
  <si>
    <t xml:space="preserve">Entrada completa</t>
  </si>
  <si>
    <t xml:space="preserve"># titles with page number</t>
  </si>
  <si>
    <t xml:space="preserve">#************************</t>
  </si>
  <si>
    <t xml:space="preserve">title.nextpage</t>
  </si>
  <si>
    <t xml:space="preserve">next page ({0} of {1})</t>
  </si>
  <si>
    <t xml:space="preserve">page suivante ({0} sur {1})</t>
  </si>
  <si>
    <t xml:space="preserve">pagina seguente ({0} di {1})</t>
  </si>
  <si>
    <t xml:space="preserve">next page ({0} de {1})</t>
  </si>
  <si>
    <t xml:space="preserve">  # where {0} is the page number and {1} is the total number of pages</t>
  </si>
  <si>
    <t xml:space="preserve">  # Example : next page ( 2 of 4)</t>
  </si>
  <si>
    <t xml:space="preserve">title.lastpage</t>
  </si>
  <si>
    <t xml:space="preserve">next page (last)</t>
  </si>
  <si>
    <t xml:space="preserve">page suivante (dernière)</t>
  </si>
  <si>
    <t xml:space="preserve">pagina seguente (ultima)</t>
  </si>
  <si>
    <t xml:space="preserve">pagina siguiente (ultima)</t>
  </si>
  <si>
    <t xml:space="preserve">title.numberOfPages</t>
  </si>
  <si>
    <t xml:space="preserve">{0} ({1} pages)</t>
  </si>
  <si>
    <t xml:space="preserve">{0} ({1} pagine)</t>
  </si>
  <si>
    <t xml:space="preserve">{0} ({1} paginas)</t>
  </si>
  <si>
    <t xml:space="preserve">  # where {0} is the numbered wording for the item and {1} is the total number of pages</t>
  </si>
  <si>
    <t xml:space="preserve">  # Example : 43 authors (3 pages)</t>
  </si>
  <si>
    <t xml:space="preserve"># number of books</t>
  </si>
  <si>
    <t xml:space="preserve">#****************</t>
  </si>
  <si>
    <t xml:space="preserve">bookword.title</t>
  </si>
  <si>
    <t xml:space="preserve">Books</t>
  </si>
  <si>
    <t xml:space="preserve">Livres</t>
  </si>
  <si>
    <t xml:space="preserve">Libri</t>
  </si>
  <si>
    <t xml:space="preserve">Libros</t>
  </si>
  <si>
    <t xml:space="preserve">bookword.none</t>
  </si>
  <si>
    <t xml:space="preserve">No book</t>
  </si>
  <si>
    <t xml:space="preserve">Aucun livre</t>
  </si>
  <si>
    <t xml:space="preserve">Nessun libro</t>
  </si>
  <si>
    <t xml:space="preserve">Sin libros</t>
  </si>
  <si>
    <t xml:space="preserve">bookword.one</t>
  </si>
  <si>
    <t xml:space="preserve">1 book</t>
  </si>
  <si>
    <t xml:space="preserve">1 livre</t>
  </si>
  <si>
    <t xml:space="preserve">1 libro</t>
  </si>
  <si>
    <t xml:space="preserve">bookword.many</t>
  </si>
  <si>
    <t xml:space="preserve">{0} books</t>
  </si>
  <si>
    <t xml:space="preserve">{0} livres</t>
  </si>
  <si>
    <t xml:space="preserve">{0} libri</t>
  </si>
  <si>
    <t xml:space="preserve">{0} libros</t>
  </si>
  <si>
    <t xml:space="preserve"># number of authors</t>
  </si>
  <si>
    <t xml:space="preserve">#******************</t>
  </si>
  <si>
    <t xml:space="preserve">authorword.title</t>
  </si>
  <si>
    <t xml:space="preserve">Authors</t>
  </si>
  <si>
    <t xml:space="preserve">Auteurs</t>
  </si>
  <si>
    <t xml:space="preserve">Autori</t>
  </si>
  <si>
    <t xml:space="preserve">Autores</t>
  </si>
  <si>
    <t xml:space="preserve">authorword.none</t>
  </si>
  <si>
    <t xml:space="preserve">No author</t>
  </si>
  <si>
    <t xml:space="preserve">Pas d'auteur</t>
  </si>
  <si>
    <t xml:space="preserve">Senza autore</t>
  </si>
  <si>
    <t xml:space="preserve">Sin autor</t>
  </si>
  <si>
    <t xml:space="preserve">authorword.one</t>
  </si>
  <si>
    <t xml:space="preserve">1 author</t>
  </si>
  <si>
    <t xml:space="preserve">1 auteur</t>
  </si>
  <si>
    <t xml:space="preserve">1 autore</t>
  </si>
  <si>
    <t xml:space="preserve">1 autor</t>
  </si>
  <si>
    <t xml:space="preserve">authorword.many</t>
  </si>
  <si>
    <t xml:space="preserve">{0} authors</t>
  </si>
  <si>
    <t xml:space="preserve">{0} auteurs</t>
  </si>
  <si>
    <t xml:space="preserve">{0} autori</t>
  </si>
  <si>
    <t xml:space="preserve">{0} autores</t>
  </si>
  <si>
    <t xml:space="preserve"># number of tag levels</t>
  </si>
  <si>
    <t xml:space="preserve">#*********************</t>
  </si>
  <si>
    <t xml:space="preserve">taglevelword.title</t>
  </si>
  <si>
    <t xml:space="preserve">Tag levels</t>
  </si>
  <si>
    <t xml:space="preserve">Niveaux</t>
  </si>
  <si>
    <t xml:space="preserve">Livelli</t>
  </si>
  <si>
    <t xml:space="preserve">Niveles de Etiquetas</t>
  </si>
  <si>
    <t xml:space="preserve">taglevelword.none</t>
  </si>
  <si>
    <t xml:space="preserve">No tag level</t>
  </si>
  <si>
    <t xml:space="preserve">Pas de niveau</t>
  </si>
  <si>
    <t xml:space="preserve">Nessun livello</t>
  </si>
  <si>
    <t xml:space="preserve">Sin nivel de etiquetas</t>
  </si>
  <si>
    <t xml:space="preserve">taglevelword.one</t>
  </si>
  <si>
    <t xml:space="preserve">1 tag level</t>
  </si>
  <si>
    <t xml:space="preserve">1 niveau</t>
  </si>
  <si>
    <t xml:space="preserve">1 livello</t>
  </si>
  <si>
    <t xml:space="preserve">1 nivel de etiqueta</t>
  </si>
  <si>
    <t xml:space="preserve">taglevelword.many</t>
  </si>
  <si>
    <t xml:space="preserve">{0} tag levels</t>
  </si>
  <si>
    <t xml:space="preserve">{0} niveaux</t>
  </si>
  <si>
    <t xml:space="preserve">{0} livelli</t>
  </si>
  <si>
    <t xml:space="preserve">{0} niveles de etiquetas</t>
  </si>
  <si>
    <t xml:space="preserve"># number of series</t>
  </si>
  <si>
    <t xml:space="preserve">#*****************</t>
  </si>
  <si>
    <t xml:space="preserve">seriesword.title</t>
  </si>
  <si>
    <t xml:space="preserve">Series</t>
  </si>
  <si>
    <t xml:space="preserve">Collections</t>
  </si>
  <si>
    <t xml:space="preserve">Collane</t>
  </si>
  <si>
    <t xml:space="preserve">seriesword.none</t>
  </si>
  <si>
    <t xml:space="preserve">No series</t>
  </si>
  <si>
    <t xml:space="preserve">Pas de collection</t>
  </si>
  <si>
    <t xml:space="preserve">Nessuna collana</t>
  </si>
  <si>
    <t xml:space="preserve">Sin series</t>
  </si>
  <si>
    <t xml:space="preserve">seriesword.one</t>
  </si>
  <si>
    <t xml:space="preserve">1 series</t>
  </si>
  <si>
    <t xml:space="preserve">1 collection</t>
  </si>
  <si>
    <t xml:space="preserve">1 collana</t>
  </si>
  <si>
    <t xml:space="preserve">1 serie</t>
  </si>
  <si>
    <t xml:space="preserve">seriesword.many</t>
  </si>
  <si>
    <t xml:space="preserve">{0} series</t>
  </si>
  <si>
    <t xml:space="preserve">{0} collections</t>
  </si>
  <si>
    <t xml:space="preserve">{0} collane</t>
  </si>
  <si>
    <t xml:space="preserve">series</t>
  </si>
  <si>
    <t xml:space="preserve"># number of tags</t>
  </si>
  <si>
    <t xml:space="preserve">#***************</t>
  </si>
  <si>
    <t xml:space="preserve">tagword.title</t>
  </si>
  <si>
    <t xml:space="preserve">Tags</t>
  </si>
  <si>
    <t xml:space="preserve">Étiquettes</t>
  </si>
  <si>
    <t xml:space="preserve">Argomenti</t>
  </si>
  <si>
    <t xml:space="preserve">Etiquetas</t>
  </si>
  <si>
    <t xml:space="preserve">tagword.none</t>
  </si>
  <si>
    <t xml:space="preserve">No tag</t>
  </si>
  <si>
    <t xml:space="preserve">Sans étiquette</t>
  </si>
  <si>
    <t xml:space="preserve">Senza argomento</t>
  </si>
  <si>
    <t xml:space="preserve">Sin etiquetas</t>
  </si>
  <si>
    <t xml:space="preserve">tagword.one</t>
  </si>
  <si>
    <t xml:space="preserve">1 tag</t>
  </si>
  <si>
    <t xml:space="preserve">1 étiquette</t>
  </si>
  <si>
    <t xml:space="preserve">1 argomento</t>
  </si>
  <si>
    <t xml:space="preserve">1 etiqueta</t>
  </si>
  <si>
    <t xml:space="preserve">tagword.many</t>
  </si>
  <si>
    <t xml:space="preserve">{0} tags</t>
  </si>
  <si>
    <t xml:space="preserve">{0} étiquettes</t>
  </si>
  <si>
    <t xml:space="preserve">{0} argomenti</t>
  </si>
  <si>
    <t xml:space="preserve">etiquetas</t>
  </si>
  <si>
    <t xml:space="preserve"># book entry</t>
  </si>
  <si>
    <t xml:space="preserve">#***********</t>
  </si>
  <si>
    <t xml:space="preserve">content.tags</t>
  </si>
  <si>
    <t xml:space="preserve">Tags:</t>
  </si>
  <si>
    <t xml:space="preserve">Étiquettes:</t>
  </si>
  <si>
    <t xml:space="preserve">Argomenti:</t>
  </si>
  <si>
    <t xml:space="preserve">Etiquetas:</t>
  </si>
  <si>
    <t xml:space="preserve">content.series</t>
  </si>
  <si>
    <t xml:space="preserve">Series:</t>
  </si>
  <si>
    <t xml:space="preserve">Collection:</t>
  </si>
  <si>
    <t xml:space="preserve">Collana:</t>
  </si>
  <si>
    <t xml:space="preserve">content.series.data</t>
  </si>
  <si>
    <t xml:space="preserve">Book {0} in the {1} series</t>
  </si>
  <si>
    <t xml:space="preserve">Livre {0} dans la collection {1}</t>
  </si>
  <si>
    <t xml:space="preserve">Libro {0} nella collana {1}</t>
  </si>
  <si>
    <t xml:space="preserve">Libro {0} en la {1} serie</t>
  </si>
  <si>
    <t xml:space="preserve">content.summary</t>
  </si>
  <si>
    <t xml:space="preserve">Summary:</t>
  </si>
  <si>
    <t xml:space="preserve">Résumé:</t>
  </si>
  <si>
    <t xml:space="preserve">Riassunto:</t>
  </si>
  <si>
    <t xml:space="preserve">Sumario:</t>
  </si>
  <si>
    <t xml:space="preserve">content.publisher</t>
  </si>
  <si>
    <t xml:space="preserve">Publisher:</t>
  </si>
  <si>
    <t xml:space="preserve">Editeur:</t>
  </si>
  <si>
    <t xml:space="preserve">Editore:</t>
  </si>
  <si>
    <t xml:space="preserve">Editorial:</t>
  </si>
  <si>
    <t xml:space="preserve">content.publisher.data</t>
  </si>
  <si>
    <t xml:space="preserve">Published {1} by {0}</t>
  </si>
  <si>
    <t xml:space="preserve">Publié {0} le {1}</t>
  </si>
  <si>
    <t xml:space="preserve">Pubblicato {0} il {1}</t>
  </si>
  <si>
    <t xml:space="preserve">Publicado {1} por {0}</t>
  </si>
  <si>
    <t xml:space="preserve">bookentry.series</t>
  </si>
  <si>
    <t xml:space="preserve">  # where {0} is the index of the book in the series and {1} is the series title</t>
  </si>
  <si>
    <t xml:space="preserve">  # Example : Book 3 in the Giants of Ganymede series</t>
  </si>
  <si>
    <t xml:space="preserve">bookentry.author</t>
  </si>
  <si>
    <t xml:space="preserve">{0} by {1}</t>
  </si>
  <si>
    <t xml:space="preserve">{0} de {1}</t>
  </si>
  <si>
    <t xml:space="preserve">{0} di {1}</t>
  </si>
  <si>
    <t xml:space="preserve">  # where {0} is one of the bookword entries and {1} is the author name</t>
  </si>
  <si>
    <t xml:space="preserve">  # Example : 17 books by Tom Clancy</t>
  </si>
  <si>
    <t xml:space="preserve">  #   or    : 1 book by Isaac Asimov</t>
  </si>
  <si>
    <t xml:space="preserve">bookentry.tags</t>
  </si>
  <si>
    <t xml:space="preserve">{0} in {1}</t>
  </si>
  <si>
    <t xml:space="preserve">{0} dans {1}</t>
  </si>
  <si>
    <t xml:space="preserve">{0} en {1}</t>
  </si>
  <si>
    <t xml:space="preserve">  # where {0} is one of the bookword entries and {1} is the tag name</t>
  </si>
  <si>
    <t xml:space="preserve">  # Example : 17 books in Action:ToRead</t>
  </si>
  <si>
    <t xml:space="preserve">  #   or    : 1 book in ScienceFiction</t>
  </si>
  <si>
    <t xml:space="preserve">bookentry.ratings</t>
  </si>
  <si>
    <t xml:space="preserve">{0} rated {1}</t>
  </si>
  <si>
    <t xml:space="preserve">{0} notés {1}</t>
  </si>
  <si>
    <t xml:space="preserve">{0} annotati {1}</t>
  </si>
  <si>
    <t xml:space="preserve">{0} puntuados {1}</t>
  </si>
  <si>
    <t xml:space="preserve">  # where {0} is one of the bookword entries and {1} is the rating wording</t>
  </si>
  <si>
    <t xml:space="preserve">  # Example : 17 books rated ****</t>
  </si>
  <si>
    <t xml:space="preserve">bookentry.goodreads</t>
  </si>
  <si>
    <t xml:space="preserve">This book on Goodreads</t>
  </si>
  <si>
    <t xml:space="preserve">Ce livre sur Goodreads</t>
  </si>
  <si>
    <t xml:space="preserve">Questo libro su Goodreads</t>
  </si>
  <si>
    <t xml:space="preserve">Este libro en Goodreads</t>
  </si>
  <si>
    <t xml:space="preserve">bookentry.goodreads.review</t>
  </si>
  <si>
    <t xml:space="preserve">Review this book on Goodreads</t>
  </si>
  <si>
    <t xml:space="preserve">Critique du livre sur Goodreads</t>
  </si>
  <si>
    <t xml:space="preserve">Commenta questo libro su Goodreads</t>
  </si>
  <si>
    <t xml:space="preserve">Comenta este libro en Goodreads</t>
  </si>
  <si>
    <t xml:space="preserve">bookentry.goodreads.author</t>
  </si>
  <si>
    <t xml:space="preserve">{0} on Goodreads</t>
  </si>
  <si>
    <t xml:space="preserve">{0} sur Goodreads</t>
  </si>
  <si>
    <t xml:space="preserve">{0} su Goodreads</t>
  </si>
  <si>
    <t xml:space="preserve">{0} en Goodreads</t>
  </si>
  <si>
    <t xml:space="preserve">  # where {0} is the author name</t>
  </si>
  <si>
    <t xml:space="preserve">  # Example : Tom Clancy on GoodReads</t>
  </si>
  <si>
    <t xml:space="preserve">bookentry.wikipedia</t>
  </si>
  <si>
    <t xml:space="preserve">This book on Wikipedia</t>
  </si>
  <si>
    <t xml:space="preserve">Ce livre sur Wikipedia</t>
  </si>
  <si>
    <t xml:space="preserve">Questo libro su Wikipedia</t>
  </si>
  <si>
    <t xml:space="preserve">Este libro en Wikipedia</t>
  </si>
  <si>
    <t xml:space="preserve">bookentry.wikipedia.author</t>
  </si>
  <si>
    <t xml:space="preserve">{0} on Wikipedia</t>
  </si>
  <si>
    <t xml:space="preserve">{0} sur Wikipedia</t>
  </si>
  <si>
    <t xml:space="preserve">{0} su Wikipedia</t>
  </si>
  <si>
    <t xml:space="preserve">{0} en Wikipedia</t>
  </si>
  <si>
    <t xml:space="preserve">  # Example : Tom Clancy on Wikipedia</t>
  </si>
  <si>
    <t xml:space="preserve">bookentry.librarything</t>
  </si>
  <si>
    <t xml:space="preserve">This book on LibraryThing</t>
  </si>
  <si>
    <t xml:space="preserve">Ce livre sur LibraryThing</t>
  </si>
  <si>
    <t xml:space="preserve">Questo libro su LibraryThing</t>
  </si>
  <si>
    <t xml:space="preserve">Este libro en LibraryThing</t>
  </si>
  <si>
    <t xml:space="preserve">bookentry.librarything.author</t>
  </si>
  <si>
    <t xml:space="preserve">{0} on LibraryThing</t>
  </si>
  <si>
    <t xml:space="preserve">{0} sur LibraryThing</t>
  </si>
  <si>
    <t xml:space="preserve">{0} su LibraryThing</t>
  </si>
  <si>
    <t xml:space="preserve">{0} en LibraryThing</t>
  </si>
  <si>
    <t xml:space="preserve">  # Example : Tom Clancy on LibraryThing</t>
  </si>
  <si>
    <t xml:space="preserve">bookentry.amazon</t>
  </si>
  <si>
    <t xml:space="preserve">This book on Amazon</t>
  </si>
  <si>
    <t xml:space="preserve">Ce livre sur Amazon</t>
  </si>
  <si>
    <t xml:space="preserve">Questo libro su Amazon</t>
  </si>
  <si>
    <t xml:space="preserve">Este libro en Amazon</t>
  </si>
  <si>
    <t xml:space="preserve">bookentry.amazon.author</t>
  </si>
  <si>
    <t xml:space="preserve">{0} on Amazon</t>
  </si>
  <si>
    <t xml:space="preserve">{0} sur Amazon</t>
  </si>
  <si>
    <t xml:space="preserve">{0} su Amazon</t>
  </si>
  <si>
    <t xml:space="preserve">{0} en Amazon</t>
  </si>
  <si>
    <t xml:space="preserve">  # Example : Tom Clancy on Amazon</t>
  </si>
  <si>
    <t xml:space="preserve">bookentry.isfdb.author</t>
  </si>
  <si>
    <t xml:space="preserve">{0} on ISFDB</t>
  </si>
  <si>
    <t xml:space="preserve">{0} sur ISFDB</t>
  </si>
  <si>
    <t xml:space="preserve">{0} su ISFDB</t>
  </si>
  <si>
    <t xml:space="preserve">{0} en ISFDB</t>
  </si>
  <si>
    <t xml:space="preserve">  # Example : Tom Clancy on ISFDB</t>
  </si>
  <si>
    <t xml:space="preserve">bookentry.download</t>
  </si>
  <si>
    <t xml:space="preserve">Download this ebook as {0}</t>
  </si>
  <si>
    <t xml:space="preserve">Télécharger ce livre au format {0}</t>
  </si>
  <si>
    <t xml:space="preserve">Scarica questo libro nel formato {0}</t>
  </si>
  <si>
    <t xml:space="preserve">Descargar este libro como {0}</t>
  </si>
  <si>
    <t xml:space="preserve">  # where {0} is the ebook format name</t>
  </si>
  <si>
    <t xml:space="preserve">  # Example : Download this ebook as EPUB</t>
  </si>
  <si>
    <t xml:space="preserve">bookentry.rated</t>
  </si>
  <si>
    <t xml:space="preserve">{0} {1}</t>
  </si>
  <si>
    <t xml:space="preserve">  # where {0} is the ebook title</t>
  </si>
  <si>
    <t xml:space="preserve">  # and   {1} is the rating wording</t>
  </si>
  <si>
    <t xml:space="preserve">  # Example : Old Man''s War *****</t>
  </si>
  <si>
    <t xml:space="preserve">bookentry.fullentrylink</t>
  </si>
  <si>
    <t xml:space="preserve"># tags catalog</t>
  </si>
  <si>
    <t xml:space="preserve">#*************</t>
  </si>
  <si>
    <t xml:space="preserve">tags.title</t>
  </si>
  <si>
    <t xml:space="preserve">tags.categorized</t>
  </si>
  <si>
    <t xml:space="preserve">Categorized index of the {0} tags</t>
  </si>
  <si>
    <t xml:space="preserve">Index ordonné des {0} étiquettes</t>
  </si>
  <si>
    <t xml:space="preserve">Indice ordinato di {0} argomenti</t>
  </si>
  <si>
    <t xml:space="preserve">Listado por categorias de las {0} etiquetas</t>
  </si>
  <si>
    <t xml:space="preserve">  # where {0} is the number of tags</t>
  </si>
  <si>
    <t xml:space="preserve">  # Example : Categorized index of the 38 tags</t>
  </si>
  <si>
    <t xml:space="preserve">tags.categorized.single</t>
  </si>
  <si>
    <t xml:space="preserve">Categorized index of the single tag - very useful indeed ;)</t>
  </si>
  <si>
    <t xml:space="preserve">Index ordonné de la seule étiquette disponible</t>
  </si>
  <si>
    <t xml:space="preserve">Indice ordinato del solo argomento disponibile</t>
  </si>
  <si>
    <t xml:space="preserve">Listado por categorias de la unica etiqueta - muy util ;)</t>
  </si>
  <si>
    <t xml:space="preserve">tags.alphabetical</t>
  </si>
  <si>
    <t xml:space="preserve">Alphabetical index of the {0} tags</t>
  </si>
  <si>
    <t xml:space="preserve">Index alphabétique des {0} étiquettes</t>
  </si>
  <si>
    <t xml:space="preserve">Indice alfabetico di {0} argomenti</t>
  </si>
  <si>
    <t xml:space="preserve">Listado alfabético de las {0} etiquetas</t>
  </si>
  <si>
    <t xml:space="preserve">  # Example : Alphabetical index of the 17 tags</t>
  </si>
  <si>
    <t xml:space="preserve">tags.alphabetical.single</t>
  </si>
  <si>
    <t xml:space="preserve">Alphabetical index of the single tag ;)</t>
  </si>
  <si>
    <t xml:space="preserve">Index alphabétique de la seule étiquette ;)</t>
  </si>
  <si>
    <t xml:space="preserve">Indice alfabetico del solo argomento ;)</t>
  </si>
  <si>
    <t xml:space="preserve">Listado Alfabético de la unica etiqueta ;)</t>
  </si>
  <si>
    <t xml:space="preserve">splitByLetter.tag.other</t>
  </si>
  <si>
    <t xml:space="preserve">Other tags</t>
  </si>
  <si>
    <t xml:space="preserve">Autres étiquettes</t>
  </si>
  <si>
    <t xml:space="preserve">Altri argomenti</t>
  </si>
  <si>
    <t xml:space="preserve">Otras etiquetas</t>
  </si>
  <si>
    <t xml:space="preserve"># authors catalog</t>
  </si>
  <si>
    <t xml:space="preserve">authors.series.title</t>
  </si>
  <si>
    <t xml:space="preserve">Series: {0}</t>
  </si>
  <si>
    <t xml:space="preserve">Collection: {0}</t>
  </si>
  <si>
    <t xml:space="preserve">Collane: {0}</t>
  </si>
  <si>
    <t xml:space="preserve">authors.title</t>
  </si>
  <si>
    <t xml:space="preserve">authors.alphabetical</t>
  </si>
  <si>
    <t xml:space="preserve">Alphabetical index of the {0} authors</t>
  </si>
  <si>
    <t xml:space="preserve">Index alphabétique des {0} auteurs</t>
  </si>
  <si>
    <t xml:space="preserve">Indice alfabetico di {0} autori</t>
  </si>
  <si>
    <t xml:space="preserve">Indice alfabético de {0}</t>
  </si>
  <si>
    <t xml:space="preserve">  # where {0} is the number of authors</t>
  </si>
  <si>
    <t xml:space="preserve">  # Example : Alphabetical index of the 68 authors</t>
  </si>
  <si>
    <t xml:space="preserve">authors.alphabetical.single</t>
  </si>
  <si>
    <t xml:space="preserve">Alphabetical index of the single author - very useful indeed ;)</t>
  </si>
  <si>
    <t xml:space="preserve">Index alphabétique du seul auteur ;)</t>
  </si>
  <si>
    <t xml:space="preserve">Indice alfabetico di un solo autore ;)</t>
  </si>
  <si>
    <t xml:space="preserve">Indice de un solo autor</t>
  </si>
  <si>
    <t xml:space="preserve">splitByLetter.author.other</t>
  </si>
  <si>
    <t xml:space="preserve">Other authors</t>
  </si>
  <si>
    <t xml:space="preserve">Autres auteurs</t>
  </si>
  <si>
    <t xml:space="preserve">Altri autori</t>
  </si>
  <si>
    <t xml:space="preserve">Otros Autores</t>
  </si>
  <si>
    <t xml:space="preserve"># series catalog</t>
  </si>
  <si>
    <t xml:space="preserve">series.title</t>
  </si>
  <si>
    <t xml:space="preserve">series.alphabetical</t>
  </si>
  <si>
    <t xml:space="preserve">Alphabetical index of the {0} series</t>
  </si>
  <si>
    <t xml:space="preserve">Index alphabétique de {0} collections</t>
  </si>
  <si>
    <t xml:space="preserve">Indice alfabetico di {0} collane</t>
  </si>
  <si>
    <t xml:space="preserve">  # where {0} is the number of series</t>
  </si>
  <si>
    <t xml:space="preserve">  # Example : Alphabetical index of the 68 series</t>
  </si>
  <si>
    <t xml:space="preserve">series.alphabetical.single</t>
  </si>
  <si>
    <t xml:space="preserve">Alphabetical index of the single series - very useful indeed ;)</t>
  </si>
  <si>
    <t xml:space="preserve">Index alphabétique de la seule collection ;)</t>
  </si>
  <si>
    <t xml:space="preserve">Indice alfabetico di una sola collana ;)</t>
  </si>
  <si>
    <t xml:space="preserve">Indice de una sola serie</t>
  </si>
  <si>
    <t xml:space="preserve">splitByLetter.series.other</t>
  </si>
  <si>
    <t xml:space="preserve">Other series</t>
  </si>
  <si>
    <t xml:space="preserve">Autres collections</t>
  </si>
  <si>
    <t xml:space="preserve">Altre collane</t>
  </si>
  <si>
    <t xml:space="preserve">Otras series</t>
  </si>
  <si>
    <t xml:space="preserve"># recent additions catalog</t>
  </si>
  <si>
    <t xml:space="preserve">#*************************</t>
  </si>
  <si>
    <t xml:space="preserve">recent.title</t>
  </si>
  <si>
    <t xml:space="preserve">Recent additions</t>
  </si>
  <si>
    <t xml:space="preserve">Ajouts récents</t>
  </si>
  <si>
    <t xml:space="preserve">Ultime aggiunte</t>
  </si>
  <si>
    <t xml:space="preserve">Añadidos recientemente</t>
  </si>
  <si>
    <t xml:space="preserve">recent.list</t>
  </si>
  <si>
    <t xml:space="preserve">{0} most recent books</t>
  </si>
  <si>
    <t xml:space="preserve">{0} livres les plus récents</t>
  </si>
  <si>
    <t xml:space="preserve"> I {0} libri più recenti</t>
  </si>
  <si>
    <t xml:space="preserve">{0} libros más recientes</t>
  </si>
  <si>
    <t xml:space="preserve">  # where {0} is the number of books</t>
  </si>
  <si>
    <t xml:space="preserve">  # Example : 25 most recent books</t>
  </si>
  <si>
    <t xml:space="preserve">recent.list.single</t>
  </si>
  <si>
    <t xml:space="preserve">Most recent single book - very useful indeed ;)</t>
  </si>
  <si>
    <t xml:space="preserve">Ajouté récemment - ;)</t>
  </si>
  <si>
    <t xml:space="preserve">Il libro più recente - ;)</t>
  </si>
  <si>
    <t xml:space="preserve">El libro más reciente</t>
  </si>
  <si>
    <t xml:space="preserve"># books rating catalog</t>
  </si>
  <si>
    <t xml:space="preserve">rating.title</t>
  </si>
  <si>
    <t xml:space="preserve">Rating</t>
  </si>
  <si>
    <t xml:space="preserve">Appréciations</t>
  </si>
  <si>
    <t xml:space="preserve">Valutazioni</t>
  </si>
  <si>
    <t xml:space="preserve">Valoración</t>
  </si>
  <si>
    <t xml:space="preserve">rating.summary</t>
  </si>
  <si>
    <t xml:space="preserve">{0}, grouped by rating</t>
  </si>
  <si>
    <t xml:space="preserve">{0}, par appréciation</t>
  </si>
  <si>
    <t xml:space="preserve">{0}, per valutazioni</t>
  </si>
  <si>
    <t xml:space="preserve">{0}, agrupados por valoración</t>
  </si>
  <si>
    <t xml:space="preserve">  # Example : 25 books, grouped by rating</t>
  </si>
  <si>
    <t xml:space="preserve"># all books catalog</t>
  </si>
  <si>
    <t xml:space="preserve">allbooks.title</t>
  </si>
  <si>
    <t xml:space="preserve">All books</t>
  </si>
  <si>
    <t xml:space="preserve">Tous les livres</t>
  </si>
  <si>
    <t xml:space="preserve">Tutti i libri</t>
  </si>
  <si>
    <t xml:space="preserve">Todos los libros</t>
  </si>
  <si>
    <t xml:space="preserve">allbooks.alphabetical</t>
  </si>
  <si>
    <t xml:space="preserve">Alphabetical index of the {0} books</t>
  </si>
  <si>
    <t xml:space="preserve">Index alphabétique des {0} livres</t>
  </si>
  <si>
    <t xml:space="preserve">Indice alfabetico di {0} libri</t>
  </si>
  <si>
    <t xml:space="preserve">Indice alfabético de {0} libros</t>
  </si>
  <si>
    <t xml:space="preserve">  # Example : Alphabetical index of the 68 books</t>
  </si>
  <si>
    <t xml:space="preserve">allbooks.alphabetical.single</t>
  </si>
  <si>
    <t xml:space="preserve">Alphabetical index of the single book - very useful indeed ;)</t>
  </si>
  <si>
    <t xml:space="preserve">Index alphabétique du seul livre ;)</t>
  </si>
  <si>
    <t xml:space="preserve">Indice alfabetico di un solo libro ;)</t>
  </si>
  <si>
    <t xml:space="preserve">Indice de un solo </t>
  </si>
  <si>
    <t xml:space="preserve">splitByLetter.book.other</t>
  </si>
  <si>
    <t xml:space="preserve">Other books</t>
  </si>
  <si>
    <t xml:space="preserve">Autres livres</t>
  </si>
  <si>
    <t xml:space="preserve">Altri libri</t>
  </si>
  <si>
    <t xml:space="preserve">Otros libros</t>
  </si>
  <si>
    <t xml:space="preserve"># Main catalog</t>
  </si>
  <si>
    <t xml:space="preserve">main.title</t>
  </si>
  <si>
    <t xml:space="preserve">Calibre library</t>
  </si>
  <si>
    <t xml:space="preserve">Bibliothèque gérée par Calibre</t>
  </si>
  <si>
    <t xml:space="preserve">Biblioteca generata da Calibre</t>
  </si>
  <si>
    <t xml:space="preserve">Biblioteca generada de calibre</t>
  </si>
  <si>
    <t xml:space="preserve">main.summary</t>
  </si>
  <si>
    <t xml:space="preserve">{0} has catalogued {1}</t>
  </si>
  <si>
    <t xml:space="preserve">{0} a catalogué {1}</t>
  </si>
  <si>
    <t xml:space="preserve">{0} ha catalogato {1}</t>
  </si>
  <si>
    <t xml:space="preserve">{0} ha catalogado {1}</t>
  </si>
  <si>
    <t xml:space="preserve">  # where {0} is the program name and version</t>
  </si>
  <si>
    <t xml:space="preserve">  #   and {1} is one of the bookword entries</t>
  </si>
  <si>
    <t xml:space="preserve">  # Example : calibre2opds 1.0.1 has catalogued 1232 books</t>
  </si>
  <si>
    <t xml:space="preserve"># information messages</t>
  </si>
  <si>
    <t xml:space="preserve">info.databasefolderset</t>
  </si>
  <si>
    <t xml:space="preserve">The database folder has been set</t>
  </si>
  <si>
    <t xml:space="preserve">Le répertoire de la base de données a été mis à jour</t>
  </si>
  <si>
    <t xml:space="preserve">La cartella della base di</t>
  </si>
  <si>
    <t xml:space="preserve">El directorio de la base de datos</t>
  </si>
  <si>
    <t xml:space="preserve">info.targetfolderset</t>
  </si>
  <si>
    <t xml:space="preserve">The target folder has been set</t>
  </si>
  <si>
    <t xml:space="preserve">Le répertoire de destination a été mis à jour</t>
  </si>
  <si>
    <t xml:space="preserve">La cartella di destinazione è stata aggiornata</t>
  </si>
  <si>
    <t xml:space="preserve">Se ha establecido el directorio de destino</t>
  </si>
  <si>
    <t xml:space="preserve">info.started</t>
  </si>
  <si>
    <t xml:space="preserve">Started</t>
  </si>
  <si>
    <t xml:space="preserve">info.completed</t>
  </si>
  <si>
    <t xml:space="preserve">Completed</t>
  </si>
  <si>
    <t xml:space="preserve">  </t>
  </si>
  <si>
    <t xml:space="preserve"># error messages</t>
  </si>
  <si>
    <t xml:space="preserve">error.cannotTransform</t>
  </si>
  <si>
    <t xml:space="preserve">cannot transform {0}</t>
  </si>
  <si>
    <t xml:space="preserve">Conversion de {0} impossible</t>
  </si>
  <si>
    <t xml:space="preserve">Errore nella conversione di {0} </t>
  </si>
  <si>
    <t xml:space="preserve">Error transformando {0}</t>
  </si>
  <si>
    <t xml:space="preserve">  # where {0} is the file name</t>
  </si>
  <si>
    <t xml:space="preserve">  # Example : cannot transform c:\tmp\authors.xml</t>
  </si>
  <si>
    <t xml:space="preserve">error.notYetReady</t>
  </si>
  <si>
    <t xml:space="preserve">Not yet ready for use</t>
  </si>
  <si>
    <t xml:space="preserve">  # where {0} is my email address</t>
  </si>
  <si>
    <t xml:space="preserve">error.nodatabase</t>
  </si>
  <si>
    <t xml:space="preserve">The Calibre database (a file named metadata.db) cannot be found at {0}</t>
  </si>
  <si>
    <t xml:space="preserve">La base de données de Calibre (un fichier nommé metadata.db) n''est pas à l''endroit indiqué ({0})</t>
  </si>
  <si>
    <t xml:space="preserve">La banca dati di Calibre (il file metadata.db) non è nel posto previsto {0}</t>
  </si>
  <si>
    <t xml:space="preserve">La base de datos de calibre (un fichero llamadometadata.db) no se puede encontrar en {0}</t>
  </si>
  <si>
    <t xml:space="preserve">error.nogeneratetype</t>
  </si>
  <si>
    <t xml:space="preserve">Neither OPDS or HTML catalog generation options are set.</t>
  </si>
  <si>
    <t xml:space="preserve">error.nocatalog</t>
  </si>
  <si>
    <t xml:space="preserve">Catalog folder not specified</t>
  </si>
  <si>
    <t xml:space="preserve">error.targetdoesnotexist</t>
  </si>
  <si>
    <t xml:space="preserve">The target folder does not exist; create it ?</t>
  </si>
  <si>
    <t xml:space="preserve">Le répertoire de destination n''existe pas; le créer ?</t>
  </si>
  <si>
    <t xml:space="preserve">La cartella di destinazione non esiste: crearla? </t>
  </si>
  <si>
    <t xml:space="preserve">El directorio de destino no existe, ¿crearlo?</t>
  </si>
  <si>
    <t xml:space="preserve">error.targetsame</t>
  </si>
  <si>
    <t xml:space="preserve">The target folder cannot be the same as the Database folder</t>
  </si>
  <si>
    <t xml:space="preserve">error.loadingThumbnail</t>
  </si>
  <si>
    <t xml:space="preserve">An error occured while loading the image file {0}</t>
  </si>
  <si>
    <t xml:space="preserve">Une erreur s''est produite pendant le chargement de l''image {0}</t>
  </si>
  <si>
    <t xml:space="preserve">C'è stato un errore nel caricamento dell'immagine {0}</t>
  </si>
  <si>
    <t xml:space="preserve">Ocurrio un error cargando la imagen {0}</t>
  </si>
  <si>
    <t xml:space="preserve">error.savingThumbnail</t>
  </si>
  <si>
    <t xml:space="preserve">An error occured while saving the thumbnail file {0}</t>
  </si>
  <si>
    <t xml:space="preserve">Une erreur s''est produite pendant la sauvegarde de la miniature {0}</t>
  </si>
  <si>
    <t xml:space="preserve">C'è stato un errore nel salvataggio della miniatura {0}</t>
  </si>
  <si>
    <t xml:space="preserve">Ocurrio un error guardando la miniatura de la imagen {0}</t>
  </si>
  <si>
    <t xml:space="preserve">error.generatingThumbnail</t>
  </si>
  <si>
    <t xml:space="preserve">An error occured while generating the thumbnail for {0}</t>
  </si>
  <si>
    <t xml:space="preserve">Une erreur s''est produite pendant la génération de la minitature {0}</t>
  </si>
  <si>
    <t xml:space="preserve">C'è stato un errore nella creazione della miniatura {0}</t>
  </si>
  <si>
    <t xml:space="preserve">Ocurrio un error generando la miniatura de la imagen {0}</t>
  </si>
  <si>
    <t xml:space="preserve">error.noPublishedDate</t>
  </si>
  <si>
    <t xml:space="preserve">The Published Date is not set for book</t>
  </si>
  <si>
    <t xml:space="preserve">error.noAddedDate</t>
  </si>
  <si>
    <t xml:space="preserve">The Date added is not set for book</t>
  </si>
  <si>
    <t xml:space="preserve">error.loadingProperties</t>
  </si>
  <si>
    <t xml:space="preserve">Error while loading properties</t>
  </si>
  <si>
    <t xml:space="preserve"># HTML catalogs</t>
  </si>
  <si>
    <t xml:space="preserve">#**************</t>
  </si>
  <si>
    <t xml:space="preserve">i18n.downloads</t>
  </si>
  <si>
    <t xml:space="preserve">Downloads, links and other catalogs</t>
  </si>
  <si>
    <t xml:space="preserve">Téléchargements, liens et autres catalogues</t>
  </si>
  <si>
    <t xml:space="preserve">Scarica, collegamenti e altri cataloghi</t>
  </si>
  <si>
    <t xml:space="preserve">Descargas, enlaces y otros catálogos</t>
  </si>
  <si>
    <t xml:space="preserve">i18n.links</t>
  </si>
  <si>
    <t xml:space="preserve">Links and other catalogs</t>
  </si>
  <si>
    <t xml:space="preserve">Liens et autres catalogues</t>
  </si>
  <si>
    <t xml:space="preserve">Collegamenti e altri cataloghi</t>
  </si>
  <si>
    <t xml:space="preserve">Enlaces y otros catálogos</t>
  </si>
  <si>
    <t xml:space="preserve">i18n.downloadfile</t>
  </si>
  <si>
    <t xml:space="preserve">Download file</t>
  </si>
  <si>
    <t xml:space="preserve">Télécharger fichier</t>
  </si>
  <si>
    <t xml:space="preserve">Scarica il documento</t>
  </si>
  <si>
    <t xml:space="preserve">Descargar fichero</t>
  </si>
  <si>
    <t xml:space="preserve">i18n.downloadsection</t>
  </si>
  <si>
    <t xml:space="preserve">Downloads</t>
  </si>
  <si>
    <t xml:space="preserve">Téléchargements</t>
  </si>
  <si>
    <t xml:space="preserve">Scaricati</t>
  </si>
  <si>
    <t xml:space="preserve">Descargas, enlaces y otros</t>
  </si>
  <si>
    <t xml:space="preserve">i18n.relatedsection</t>
  </si>
  <si>
    <t xml:space="preserve">Related catalogs</t>
  </si>
  <si>
    <t xml:space="preserve">Catalogues similaires</t>
  </si>
  <si>
    <t xml:space="preserve">Cataloghi simili</t>
  </si>
  <si>
    <t xml:space="preserve">Catálogos relacionados</t>
  </si>
  <si>
    <t xml:space="preserve">i18n.linksection</t>
  </si>
  <si>
    <t xml:space="preserve">External links</t>
  </si>
  <si>
    <t xml:space="preserve">Liens externes</t>
  </si>
  <si>
    <t xml:space="preserve">Collegamenti esterni</t>
  </si>
  <si>
    <t xml:space="preserve">Enlaces externos</t>
  </si>
  <si>
    <t xml:space="preserve">i18n.backToMain</t>
  </si>
  <si>
    <t xml:space="preserve">Back to the main page of the catalog</t>
  </si>
  <si>
    <t xml:space="preserve">Page principale du catalogue</t>
  </si>
  <si>
    <t xml:space="preserve">Pagina principale del catalogo</t>
  </si>
  <si>
    <t xml:space="preserve">Volver a la página de inicio del catálogo</t>
  </si>
  <si>
    <t xml:space="preserve">i18n.summarysection</t>
  </si>
  <si>
    <t xml:space="preserve">Summary</t>
  </si>
  <si>
    <t xml:space="preserve">Résumé</t>
  </si>
  <si>
    <t xml:space="preserve">Riassunto</t>
  </si>
  <si>
    <t xml:space="preserve">Resumen</t>
  </si>
  <si>
    <t xml:space="preserve">i18n.dateGenerated</t>
  </si>
  <si>
    <t xml:space="preserve">Catalog generated on {0}</t>
  </si>
  <si>
    <t xml:space="preserve">Catalogue généré le {0}</t>
  </si>
  <si>
    <t xml:space="preserve">Catalogo generato il {0}</t>
  </si>
  <si>
    <t xml:space="preserve">Catálogo creado el {0}</t>
  </si>
  <si>
    <t xml:space="preserve">  # where {0} is the locale formatted date as in "Monday, January 26th 2010"</t>
  </si>
  <si>
    <t xml:space="preserve"># All catalogs</t>
  </si>
  <si>
    <t xml:space="preserve">deeplevel.summary</t>
  </si>
  <si>
    <t xml:space="preserve">{0} broken up by authors, tags, etc. </t>
  </si>
  <si>
    <t xml:space="preserve">{0} par auteur, étiquette, etc.</t>
  </si>
  <si>
    <t xml:space="preserve">{0} par autore, etichetta, ecc.</t>
  </si>
  <si>
    <t xml:space="preserve">{0} por autores, etiquetas, etc.</t>
  </si>
  <si>
    <t xml:space="preserve"># About entry</t>
  </si>
  <si>
    <t xml:space="preserve">#************</t>
  </si>
  <si>
    <t xml:space="preserve">about.title</t>
  </si>
  <si>
    <t xml:space="preserve">Calibre2Opds Documentation</t>
  </si>
  <si>
    <t xml:space="preserve">Documentation de Calibre2Opds</t>
  </si>
  <si>
    <t xml:space="preserve">Documentazione di Calibre2Opds</t>
  </si>
  <si>
    <t xml:space="preserve">Documentación de Calibre2Opds</t>
  </si>
  <si>
    <t xml:space="preserve">about.summary</t>
  </si>
  <si>
    <t xml:space="preserve">Notes on using Calibre2Opds</t>
  </si>
  <si>
    <t xml:space="preserve">Notes d'utilisation</t>
  </si>
  <si>
    <t xml:space="preserve">Note d'utilizzo</t>
  </si>
  <si>
    <t xml:space="preserve">Notas de Uso</t>
  </si>
  <si>
    <t xml:space="preserve"># User interface</t>
  </si>
  <si>
    <t xml:space="preserve"># NOTE:  Within the user interface definition localization entries, the name of a text string which of the form config.xxxxx.label is linked to the Java code in that the xxxxx part is assumed to be the name used with the java code to identify the particular configuration option
</t>
  </si>
  <si>
    <t xml:space="preserve">config.default</t>
  </si>
  <si>
    <t xml:space="preserve">  DEFAULT : {0}</t>
  </si>
  <si>
    <t xml:space="preserve">  Par DEFAUT : {0}</t>
  </si>
  <si>
    <t xml:space="preserve">  Di DEFAULT : {0}</t>
  </si>
  <si>
    <t xml:space="preserve">  Por DEFECTO : {0}</t>
  </si>
  <si>
    <t xml:space="preserve">  # where {0} is the option default value</t>
  </si>
  <si>
    <t xml:space="preserve">usage.intro</t>
  </si>
  <si>
    <t xml:space="preserve">The options are taken from the configuration file located at {0}</t>
  </si>
  <si>
    <t xml:space="preserve">Les options sont tirées du fichier de configuration qui se trouve ici : {0}</t>
  </si>
  <si>
    <t xml:space="preserve">Le opzioni sono prese dal file di configuraziones che si trova qui: {0}</t>
  </si>
  <si>
    <t xml:space="preserve">Las opciones provienen del fichero de configuración presente en: {0}</t>
  </si>
  <si>
    <t xml:space="preserve">config.negate</t>
  </si>
  <si>
    <t xml:space="preserve">Do not</t>
  </si>
  <si>
    <t xml:space="preserve">Ne pas</t>
  </si>
  <si>
    <t xml:space="preserve"># String that starts label text for options where internally the option is stored in negated form.   It used to ensure that values are listed correctly in log </t>
  </si>
  <si>
    <t xml:space="preserve">config.DeviceMode.label</t>
  </si>
  <si>
    <t xml:space="preserve">Device-specific mode</t>
  </si>
  <si>
    <t xml:space="preserve">Choix du mode de périphérique</t>
  </si>
  <si>
    <t xml:space="preserve">Scelta del modo della periferica</t>
  </si>
  <si>
    <t xml:space="preserve">Modo específico de dispositivo</t>
  </si>
  <si>
    <t xml:space="preserve">config.DeviceMode.dropbox.description1</t>
  </si>
  <si>
    <t xml:space="preserve">&lt;html&gt;&lt;b&gt;Default mode:&lt;/b&gt; the catalog is created in the same folder as the Calibre database and other files</t>
  </si>
  <si>
    <t xml:space="preserve">&lt;html&gt;&lt;b&gt;Mode par défaut:&lt;/b&gt; le catalogue est créé dans le même répertoire que la base de données de Calibre et ses autres fichiers</t>
  </si>
  <si>
    <t xml:space="preserve">&lt;html&gt;&lt;b&gt;Di default:&lt;/b&gt; il catalogo è creato nella stessa cartella della banca dati di Calibre e degli altri documenti</t>
  </si>
  <si>
    <t xml:space="preserve">&lt;html&gt;&lt;b&gt;Modo por defecto:&lt;/b&gt; el catálogo se crea en el mismo directorio de la base de datos de calibre</t>
  </si>
  <si>
    <t xml:space="preserve">config.DeviceMode.dropbox.description2</t>
  </si>
  <si>
    <t xml:space="preserve">config.DeviceMode.nas.description1</t>
  </si>
  <si>
    <t xml:space="preserve">&lt;html&gt;&lt;b&gt;Publish mode:&lt;/b&gt; use this mode to publish the catalog to a remote storage, like a NAS; the catalog is created in </t>
  </si>
  <si>
    <t xml:space="preserve">&lt;html&gt;&lt;b&gt;Mode de publication:&lt;/b&gt; utilisez ce mode pour publier un catalogue vers un support distant, comme un disque dur en réseau; le catalogue</t>
  </si>
  <si>
    <t xml:space="preserve">&lt;html&gt;&lt;b&gt;Pubblicazione:&lt;/b&gt; usa questa modalità per pubblicare il catalogo su un supporto remoto, ad es. un disco in rete; il catalogo </t>
  </si>
  <si>
    <t xml:space="preserve">&lt;html&gt;&lt;b&gt;Modo de Publicación:&lt;/b&gt;Use este modo para publicar el catálogo en un almacenamiento remoto (como un NAS); el catálogo es creado</t>
  </si>
  <si>
    <t xml:space="preserve">config.DeviceMode.nas.description2</t>
  </si>
  <si>
    <t xml:space="preserve">a temporary local folder, and then copied along with the necessary ebook files to the target folder</t>
  </si>
  <si>
    <t xml:space="preserve">est créé dans un répertoire temporaire local, et ensuite copié avec les fichiers nécessaires dans le répertoire cible.</t>
  </si>
  <si>
    <t xml:space="preserve">verrà creato in una cartella provvisoria locale, e copiato in seguito nella cartella prescelta con i documenti necessari.</t>
  </si>
  <si>
    <t xml:space="preserve">en un directorio temporal y luego copiado junto con los libros electrónicos al directorio de destino</t>
  </si>
  <si>
    <t xml:space="preserve">config.DeviceMode.nook.description1</t>
  </si>
  <si>
    <t xml:space="preserve">&lt;html&gt;&lt;b&gt;Nook mode:&lt;/b&gt; use this mode to publish the catalog to a Nook: the catalog is generated in a temporary local folder, and then copied </t>
  </si>
  <si>
    <t xml:space="preserve">&lt;html&gt;&lt;b&gt;Mode Nook:&lt;/b&gt; utilisez ce mode pour publier un catalogue vers un Nook; le catalogue est généré dans un répertoire temporaire local, et ensuite</t>
  </si>
  <si>
    <t xml:space="preserve">&lt;html&gt;&lt;b&gt;Modo Nook:&lt;/b&gt; usa questa modalità per pubblicare un catalogo su un Nook; il catalogo verrà creato in una cartella provvisoria locale, e poi</t>
  </si>
  <si>
    <t xml:space="preserve">&lt;html&gt;&lt;b&gt;Modo Nook:&lt;/b&gt; Para publicar este catálogo en un Nook; el catálogo se crea en un directorio temporal local y luego se copia</t>
  </si>
  <si>
    <t xml:space="preserve">config.DeviceMode.nook.description2</t>
  </si>
  <si>
    <t xml:space="preserve">along with the necessary ebook files to the target folder on the Nook. Trook then is used to access it locally on the Nook.</t>
  </si>
  <si>
    <t xml:space="preserve">copié avec les fichiers nécessaires dans le répertoire cible sur le Nook. Trook est ensuite utilisé pour y accéder localement sur le Nook.</t>
  </si>
  <si>
    <t xml:space="preserve">copiato nella cartella prescelta su un Nook con gli altri documenti necessari. Trook è poi usato per accedervi localmente sul Nook.</t>
  </si>
  <si>
    <t xml:space="preserve">junto con los libros electrónicos al directorio de destino en el Nook. Se usa Trook para acceder localmente a el en el Nook</t>
  </si>
  <si>
    <t xml:space="preserve">config.Language.label</t>
  </si>
  <si>
    <t xml:space="preserve">Language</t>
  </si>
  <si>
    <t xml:space="preserve">Langage</t>
  </si>
  <si>
    <t xml:space="preserve">Lingua</t>
  </si>
  <si>
    <t xml:space="preserve">Idioma</t>
  </si>
  <si>
    <t xml:space="preserve">config.Language.description</t>
  </si>
  <si>
    <t xml:space="preserve">This setting changes the language used by the program ; use the standard ISO language code (e.g. EN, FR, DE...)</t>
  </si>
  <si>
    <t xml:space="preserve">Fixe la langue utilisée par le programme ; Code ISO Standard (ex: EN, FR, DE...)</t>
  </si>
  <si>
    <t xml:space="preserve">Scegli la lingua da utilizzare ; usa il codice ISO standard (es: EN, FR, DE...)</t>
  </si>
  <si>
    <t xml:space="preserve">Esta opción cambia el idioma del programa; use un código ISO estándar  (ej: EN, FR, DE, ES...)</t>
  </si>
  <si>
    <t xml:space="preserve">config.Language.possible</t>
  </si>
  <si>
    <t xml:space="preserve">Possible values : {0}</t>
  </si>
  <si>
    <t xml:space="preserve">Valeurs proposées : {0}</t>
  </si>
  <si>
    <t xml:space="preserve">Valori proposti: {0}</t>
  </si>
  <si>
    <t xml:space="preserve">Valores posibles: {0}</t>
  </si>
  <si>
    <t xml:space="preserve">config.WikipediaLanguage.label</t>
  </si>
  <si>
    <t xml:space="preserve">Wikipedia language</t>
  </si>
  <si>
    <t xml:space="preserve">Langue à utiliser sur Wikipedia</t>
  </si>
  <si>
    <t xml:space="preserve">Lingua per Wikipedia</t>
  </si>
  <si>
    <t xml:space="preserve">Idioma de la Wikipedia</t>
  </si>
  <si>
    <t xml:space="preserve">config.WikipediaLanguage.description</t>
  </si>
  <si>
    <t xml:space="preserve">This will change the Wikipedia links to make them point to a language-specific page ; use the standard ISO language code (e.g. EN, FR, DE...)</t>
  </si>
  <si>
    <t xml:space="preserve">Cela permet de diriger les liens Wikipedia vers une page utilisant une langue spécifique ; Code ISO Standard (ex: EN, FR, DE...)</t>
  </si>
  <si>
    <t xml:space="preserve">Permette di indirizzare i collegamenti di Wikipedia verso una pagina che usa una lingua specifica; usa il codice ISO standard (es: EN, FR, DE...)</t>
  </si>
  <si>
    <t xml:space="preserve">Esta opción cambia los enlaces de Wikipedia para que apunten a páginas de un idioma determinado;  use un código ISO estándar  (ej: EN, FR, DE, ES...)</t>
  </si>
  <si>
    <t xml:space="preserve">config.CatalogFolderName.label</t>
  </si>
  <si>
    <t xml:space="preserve">Catalog folder</t>
  </si>
  <si>
    <t xml:space="preserve">Dossier contenant le catalogue</t>
  </si>
  <si>
    <t xml:space="preserve">Cartella con il catalogo</t>
  </si>
  <si>
    <t xml:space="preserve">Directorio del catálogo</t>
  </si>
  <si>
    <t xml:space="preserve">config.CatalogFolderName.description</t>
  </si>
  <si>
    <t xml:space="preserve">Sets the name of the directory in which the catalogs will be generated (not an absolute path, but simply a name)</t>
  </si>
  <si>
    <t xml:space="preserve">Fixe le nom du dossier où seront placés les catalogues (pas de chemin complet, juste un nom)</t>
  </si>
  <si>
    <t xml:space="preserve">Scegli il nome della cartella dove verranno generati i cataloghi (solo il nome, non il percorso)</t>
  </si>
  <si>
    <t xml:space="preserve">El nombre del directorio donde se creará el catálogo (únicamente el nombre, no la ruta completa)</t>
  </si>
  <si>
    <t xml:space="preserve">config.CatalogTitle.label</t>
  </si>
  <si>
    <t xml:space="preserve">Catalog title</t>
  </si>
  <si>
    <t xml:space="preserve">Titre du catalogue</t>
  </si>
  <si>
    <t xml:space="preserve">Titolo del catalogo</t>
  </si>
  <si>
    <t xml:space="preserve">Título del Catálogo</t>
  </si>
  <si>
    <t xml:space="preserve">config.CatalogTitle.description</t>
  </si>
  <si>
    <t xml:space="preserve">Sets the title of the catalog, as seen in the OPDS feed and the HTML main page</t>
  </si>
  <si>
    <t xml:space="preserve">Nomme le catalogue, visible sur les catalogues OPDS et sur les pages HTML</t>
  </si>
  <si>
    <t xml:space="preserve">Definisci il nome del catalogo, visibile sui repertori OPDS e sulle pagine HTML</t>
  </si>
  <si>
    <t xml:space="preserve">Establece el título del catálogo como aparecerá en el feed OPDS y en la página HTML de inicio</t>
  </si>
  <si>
    <t xml:space="preserve">config.MaxBeforePaginate.label</t>
  </si>
  <si>
    <t xml:space="preserve">Number of elements before pagination</t>
  </si>
  <si>
    <t xml:space="preserve">Nombre d'éléments à lister avant changement de page</t>
  </si>
  <si>
    <t xml:space="preserve">Numero di elementi da elencare prima di cambiare pagina</t>
  </si>
  <si>
    <t xml:space="preserve">Numero de elementos antes de la paginación</t>
  </si>
  <si>
    <t xml:space="preserve">config.MaxBeforePaginate.description</t>
  </si>
  <si>
    <t xml:space="preserve">When a catalog has more items than this number, pagination occurs (a "next page" link is generated)</t>
  </si>
  <si>
    <t xml:space="preserve">Quand un catalogue a plus d'éléments que ce nombre, une nouvelle page est ajoutée (un lien "page suivante" est généré)</t>
  </si>
  <si>
    <t xml:space="preserve">Quando un catalogo supera il numero indicato, viene aggiunta una pagina e generato un collegamento "pagina seguente"</t>
  </si>
  <si>
    <t xml:space="preserve">Cuando un catálogo tiene más elementos que este número se dividirá en páginas (aparecerán enlaces a la "página siguiente" )</t>
  </si>
  <si>
    <t xml:space="preserve">config.MaxBeforeSplit.label</t>
  </si>
  <si>
    <t xml:space="preserve">Number of elements before split</t>
  </si>
  <si>
    <t xml:space="preserve">Nombre d'éléments à lister avant regroupement par initiales</t>
  </si>
  <si>
    <t xml:space="preserve">Numero di elementi da elencare prima di raggrupare per iniziali</t>
  </si>
  <si>
    <t xml:space="preserve">Numero de elementos antes de dividir</t>
  </si>
  <si>
    <t xml:space="preserve">config.MaxBeforeSplit.description</t>
  </si>
  <si>
    <t xml:space="preserve">When a catalog has more items than this number, it will be split by letter (occurs before pagination, i.e. if there are still too many items in a split catalog, it will be paginated)</t>
  </si>
  <si>
    <t xml:space="preserve">Quand un catalogue a plus d'éléments que ce nombre, on procède à un regroupement par lettres (avant la pagination, si malgré le regroupement par lettre il y a encore trop d'éléments, une nouvelle page sera créée)</t>
  </si>
  <si>
    <t xml:space="preserve">Quando un catalogo supera il numero indicato, avviene un ragruppamennto per iniziali (prima della paginazione, se ci sono comunque ancora troppi elementi, viene creata una nuova pagina)</t>
  </si>
  <si>
    <t xml:space="preserve">Cuando un catálogo tiene más elementos que este número , se dividirá por letras (ocurre antes que la paginación, si un catálogo dividido por letras continua teniendo demasiados elementos será paginado)</t>
  </si>
  <si>
    <t xml:space="preserve">config.BooksInRecentAdditions.label</t>
  </si>
  <si>
    <t xml:space="preserve">Number of books in the "recent" catalog</t>
  </si>
  <si>
    <t xml:space="preserve">Nombres de livres dans le catalogue des "Derniers ajouts"</t>
  </si>
  <si>
    <t xml:space="preserve">Numero di libri nel catalogo "Ultime aggiunte"</t>
  </si>
  <si>
    <t xml:space="preserve">Numero de libros en el catálogo de "Añadidos Recientemente"</t>
  </si>
  <si>
    <t xml:space="preserve">config.BooksInRecentAdditions.description</t>
  </si>
  <si>
    <t xml:space="preserve">The number of books in the "recent additions" catalog</t>
  </si>
  <si>
    <t xml:space="preserve">El número de libros en el catálogo de "Añadidos Recientemente"</t>
  </si>
  <si>
    <t xml:space="preserve">config.IncludedFormatsList.label</t>
  </si>
  <si>
    <t xml:space="preserve">Included formats</t>
  </si>
  <si>
    <t xml:space="preserve">Formats inclus</t>
  </si>
  <si>
    <t xml:space="preserve">Formati inclusi</t>
  </si>
  <si>
    <t xml:space="preserve">Formatos incluidos</t>
  </si>
  <si>
    <t xml:space="preserve">config.IncludedFormatsList.description</t>
  </si>
  <si>
    <t xml:space="preserve">The list of file formats included in the catalog (separated by commas ; tip : use ALL if you want to include everything)</t>
  </si>
  <si>
    <t xml:space="preserve">Liste des formats des fichiers inclus dans le catalogue (séparé par virgules ; on peut spécifier ALL pour tout inclure)</t>
  </si>
  <si>
    <t xml:space="preserve">Lista dei formati dei documenti compresi nel catalogo (separati da virgola ; puoi indicare ALL per includerli tutti)</t>
  </si>
  <si>
    <t xml:space="preserve">La lista de formatos incluidos en el catálogo (separados por comas;  use "ALL" si quiere incluir todo)</t>
  </si>
  <si>
    <t xml:space="preserve">config.SaveBandwidth.label</t>
  </si>
  <si>
    <t xml:space="preserve">Do not save bandwidth</t>
  </si>
  <si>
    <t xml:space="preserve">Ne pas économiser la bande passante</t>
  </si>
  <si>
    <t xml:space="preserve">Non economizzare sulla banda</t>
  </si>
  <si>
    <t xml:space="preserve">No escatimar ancho de banda</t>
  </si>
  <si>
    <t xml:space="preserve">config.SaveBandwidth.description</t>
  </si>
  <si>
    <t xml:space="preserve">Usually, calibre2opds tries to optimize the bandwith by minimizing changes from one run to another (namely, a date changes). With this setting, it will not.</t>
  </si>
  <si>
    <t xml:space="preserve">Par défaut calibre2opds essaie d'économiser la bande passante en limitant les changements entre les différentes versions du catalogue. Avec cette option, il ne le fera plus.</t>
  </si>
  <si>
    <t xml:space="preserve">Di per sé calibre2opds economizza banda limitandosi a trasferire solo le modifiche del catalogo. Con questa opzione non lo fa più.</t>
  </si>
  <si>
    <t xml:space="preserve">Habitualmente calibre2opds intenta optimizar el uso de ancho de banda minimizando los cambios entre ejecuciones.  Con esta opción no lo hará</t>
  </si>
  <si>
    <t xml:space="preserve">config.MinimizeChangedFiles.label</t>
  </si>
  <si>
    <t xml:space="preserve">Minimize Number of Changed Files</t>
  </si>
  <si>
    <t xml:space="preserve">config.MinimizeChangedFiles.description</t>
  </si>
  <si>
    <t xml:space="preserve">Carry out additional work at catalog generation time to ensure that only files whose content has actually changed will be put into the generated catalog.</t>
  </si>
  <si>
    <t xml:space="preserve">config.GenerateOpds.label</t>
  </si>
  <si>
    <t xml:space="preserve">Do not generate OPDS catalogs</t>
  </si>
  <si>
    <t xml:space="preserve">Ne pas générer de catalogue OPDS</t>
  </si>
  <si>
    <t xml:space="preserve">Non generare un catalogo OPDS</t>
  </si>
  <si>
    <t xml:space="preserve">No generar catálogos OPDS</t>
  </si>
  <si>
    <t xml:space="preserve">config.GenerateOpds.description</t>
  </si>
  <si>
    <t xml:space="preserve">No OPDS catalogs will be generated ; useful to save space if not needed</t>
  </si>
  <si>
    <t xml:space="preserve">Aucun catalogue HTML ne sera généré ; économie d'espace</t>
  </si>
  <si>
    <t xml:space="preserve">Non verrà creato nessun catalogo HTML ; con risparmio di spazio</t>
  </si>
  <si>
    <t xml:space="preserve">No se generarán catálogos HTML;  útil para ahorrar espacio</t>
  </si>
  <si>
    <t xml:space="preserve">config.GenerateHtml.label</t>
  </si>
  <si>
    <t xml:space="preserve">Do not generate HTML catalogs</t>
  </si>
  <si>
    <t xml:space="preserve">Ne pas générer de catalogue HTML</t>
  </si>
  <si>
    <t xml:space="preserve">Non generare un catalogo HTML</t>
  </si>
  <si>
    <t xml:space="preserve">No generar catálogos HTML</t>
  </si>
  <si>
    <t xml:space="preserve">config.GenerateHtml.description</t>
  </si>
  <si>
    <t xml:space="preserve">No HTML catalogs will be generated ; useful to save space and CPU time</t>
  </si>
  <si>
    <t xml:space="preserve">Aucun catalogue HTML ne sera généré ; économie d'espace et de temps de calcul</t>
  </si>
  <si>
    <t xml:space="preserve">Non verrà creato nessun catalogo HTML ; con risparmio di spazio e di tempo di calcolo</t>
  </si>
  <si>
    <t xml:space="preserve">No se generarán catálogos HTML;  útil para ahorrar espacio en disco y tiempo de CPU</t>
  </si>
  <si>
    <t xml:space="preserve">config.GenerateHtmlDownloads.label</t>
  </si>
  <si>
    <t xml:space="preserve">Do not generate HTML downloads</t>
  </si>
  <si>
    <t xml:space="preserve">Ne pas générer les liens de téléchargement</t>
  </si>
  <si>
    <t xml:space="preserve">Non creare i collegamenti per il download</t>
  </si>
  <si>
    <t xml:space="preserve">No generar descargas HTML</t>
  </si>
  <si>
    <t xml:space="preserve">config.GenerateHtmlDownloads.description</t>
  </si>
  <si>
    <t xml:space="preserve">Do not generate the file download link in the HTML catalogs ; useful if you want to generate a HTML catalog but not allow file download, e.g. for a demo</t>
  </si>
  <si>
    <t xml:space="preserve">Supprime la fonction de téléchargement pour un catalogue de démonstration par exemple</t>
  </si>
  <si>
    <t xml:space="preserve">Non attiva la funzione di download, ad es. per un catalogo demo</t>
  </si>
  <si>
    <t xml:space="preserve">No generar la sección de descargas de ficheros en los catálogos HTML; útil si desea crear un catálogo HTML pero sin permitir la descarga, ej: para una demo</t>
  </si>
  <si>
    <t xml:space="preserve">config.PublishedDateAsYear.label</t>
  </si>
  <si>
    <t xml:space="preserve">Published date as year in book details</t>
  </si>
  <si>
    <t xml:space="preserve">config.PublishedDateAsYear.description</t>
  </si>
  <si>
    <t xml:space="preserve">When showing the published date in book details limit it to being the year published</t>
  </si>
  <si>
    <t xml:space="preserve">config.GenerateOpdsDownloads.label</t>
  </si>
  <si>
    <t xml:space="preserve">Do not generate OPDS downloads</t>
  </si>
  <si>
    <t xml:space="preserve">Ne pas générer de liens de téléchargement OPDS</t>
  </si>
  <si>
    <t xml:space="preserve">Non generare i collegamenti di download OPDS</t>
  </si>
  <si>
    <t xml:space="preserve">No crear descargas en OPDS</t>
  </si>
  <si>
    <t xml:space="preserve">config.GenerateOpdsDownloads.description</t>
  </si>
  <si>
    <t xml:space="preserve">Do not generate the file download links in the OPDS catalogs ; useful if you want to generate an OPDS catalog but not allow file download, e.g. for a demo</t>
  </si>
  <si>
    <t xml:space="preserve">Supprime la fonction de téléchargement de catalogue OPDS pour une démonstration par exemple</t>
  </si>
  <si>
    <t xml:space="preserve">Non attiva la funzione di download del catalogo OPDS, ad es. per una dimostrazione</t>
  </si>
  <si>
    <t xml:space="preserve">No generar la sección de descarga de ficheros en los catálogos OPDS; útil si desea crear únicamente el catálogo OPDS sin permitir la descarga de ficheros</t>
  </si>
  <si>
    <t xml:space="preserve">config.ExternalIcons.label</t>
  </si>
  <si>
    <t xml:space="preserve">Use external Icon files</t>
  </si>
  <si>
    <t xml:space="preserve">config.ExternalIcons.description</t>
  </si>
  <si>
    <t xml:space="preserve">Instead of embedding the icons for the top levels of the catalogs use external files instead.  This results in slower page loading, but is needed for readers with browsers (such as the Kindle) that cannot handle the icons embedded as binary images. </t>
  </si>
  <si>
    <t xml:space="preserve">config.ThumbnailHeight.label</t>
  </si>
  <si>
    <t xml:space="preserve">Thumbnail height</t>
  </si>
  <si>
    <t xml:space="preserve">Hauteur de l'aperçu</t>
  </si>
  <si>
    <t xml:space="preserve">Altezza delle miniature</t>
  </si>
  <si>
    <t xml:space="preserve">Altura de la miniatura</t>
  </si>
  <si>
    <t xml:space="preserve">config.ThumbnailHeight.description</t>
  </si>
  <si>
    <t xml:space="preserve">Sets the height of the generated thumbnails</t>
  </si>
  <si>
    <t xml:space="preserve">Fixe la hauteur de l'aperçu généré (il est inutile de dépasser 125 pixels)</t>
  </si>
  <si>
    <t xml:space="preserve">Scegli l'altezza delle miniature (è inutile superare i 125 pixel)</t>
  </si>
  <si>
    <t xml:space="preserve">Establece la altura de las miniaturas generadas</t>
  </si>
  <si>
    <t xml:space="preserve">config.CoverHeight.label</t>
  </si>
  <si>
    <t xml:space="preserve">Cover height</t>
  </si>
  <si>
    <t xml:space="preserve">Hauteur de la couverture</t>
  </si>
  <si>
    <t xml:space="preserve">Altezza della copertina</t>
  </si>
  <si>
    <t xml:space="preserve">Altura de la portada</t>
  </si>
  <si>
    <t xml:space="preserve">config.CoverHeight.description</t>
  </si>
  <si>
    <t xml:space="preserve">Sets the height of the generated covers</t>
  </si>
  <si>
    <t xml:space="preserve">Fixe la hauteur de la couverture</t>
  </si>
  <si>
    <t xml:space="preserve">Definisci l'altezza della copertina</t>
  </si>
  <si>
    <t xml:space="preserve">Establece la altura de las portadas que se generen</t>
  </si>
  <si>
    <t xml:space="preserve">config.SplitTagsOn.label</t>
  </si>
  <si>
    <t xml:space="preserve">Split tags using</t>
  </si>
  <si>
    <t xml:space="preserve">Séparateur d'étiquette</t>
  </si>
  <si>
    <t xml:space="preserve">Separatore d'etichetta</t>
  </si>
  <si>
    <t xml:space="preserve">Separar etiquetas usando</t>
  </si>
  <si>
    <t xml:space="preserve">config.SplitTagsOn.description</t>
  </si>
  <si>
    <t xml:space="preserve">Specifies a character that will be used to split the tags list in a tree (e.g. '':'' if your tags are named like Action:ToRead:Asap)</t>
  </si>
  <si>
    <t xml:space="preserve">Caractère utilisé pour organiser les étiquettes en arborescence (ex ':' si vos étiquettes ressemblent à Action:ALire:Rapidement)</t>
  </si>
  <si>
    <t xml:space="preserve">Carattere usato per organizzare le etichette in arborescenza (es ':' se le etichette assomigliano a  Azione:Daleggere:Rapidamente)</t>
  </si>
  <si>
    <t xml:space="preserve">config.SplitTagsOn.splitbyletter</t>
  </si>
  <si>
    <t xml:space="preserve">Disable splitting tags</t>
  </si>
  <si>
    <t xml:space="preserve">Ne pas construire un arbre</t>
  </si>
  <si>
    <t xml:space="preserve">Non creare un'arborescenza</t>
  </si>
  <si>
    <t xml:space="preserve">Desactivar dividir etiquetas</t>
  </si>
  <si>
    <t xml:space="preserve">config.IncludeBooksWithNoFile.label</t>
  </si>
  <si>
    <t xml:space="preserve">Include books without file</t>
  </si>
  <si>
    <t xml:space="preserve">Inclure les livres vides</t>
  </si>
  <si>
    <t xml:space="preserve">Includi i libri vuoti</t>
  </si>
  <si>
    <t xml:space="preserve">Incluir libros sin fichero</t>
  </si>
  <si>
    <t xml:space="preserve">config.IncludeBooksWithNoFile.description</t>
  </si>
  <si>
    <t xml:space="preserve">Include books without any file ; supercedes the "includeformat" option</t>
  </si>
  <si>
    <t xml:space="preserve">Tiens! des livres sans fichier, je vais les mettre quand même; remplace l'option "includeformat"</t>
  </si>
  <si>
    <t xml:space="preserve">Libri senza file? ce li metto lo stesso; sostituisce l'opzione "includeformat"</t>
  </si>
  <si>
    <t xml:space="preserve">Tiene precedencia sobre la opción "incluir formatos", incluye libros que no tienen ningún formato disponible</t>
  </si>
  <si>
    <t xml:space="preserve">config.BookLanguageTag.label</t>
  </si>
  <si>
    <t xml:space="preserve">Tag that will specify a book language</t>
  </si>
  <si>
    <t xml:space="preserve">Catégorie qui spécifie la langue d'un livre</t>
  </si>
  <si>
    <t xml:space="preserve">Etichetta che specifica la lingua di un libro</t>
  </si>
  <si>
    <t xml:space="preserve">Etiqueta que determina el lenguaje de un libro</t>
  </si>
  <si>
    <t xml:space="preserve">config.BookLanguageTag.description</t>
  </si>
  <si>
    <t xml:space="preserve">This is the starting part of the name of a tag that will be assigned to books to specify their language (i.e. "Lang:" if the tags "Lang:FR", "Lang:EN" are used)</t>
  </si>
  <si>
    <t xml:space="preserve">C'est le début du nom d'une catégorie qui, assignée aux livres, spécifie leur langue (i.e. "Lang:" si les catégories "Lang:FR", "Lang:EN" sont utilisées)</t>
  </si>
  <si>
    <t xml:space="preserve">I primi caratteri di un'etichetta assegnata ai libri per specificarne la lingua (es. "Lang:" se vengono utilizzate le etichette "Lang:FR", "Lang:EN")</t>
  </si>
  <si>
    <t xml:space="preserve">Esta es la parte inicial del nombre de una etiqueta que se asignará a los libros para especificar su lenguaje (ej: "Lang:" si se usan las etiquetas "Lang:FR", "Lang:EN")</t>
  </si>
  <si>
    <t xml:space="preserve">config.CryptFilenames.label</t>
  </si>
  <si>
    <t xml:space="preserve">Encrypt the filenames</t>
  </si>
  <si>
    <t xml:space="preserve">Chiffrer les noms de fichier</t>
  </si>
  <si>
    <t xml:space="preserve">Codifica i nomi dei documenti</t>
  </si>
  <si>
    <t xml:space="preserve">Cifrar los nombres de archivo</t>
  </si>
  <si>
    <t xml:space="preserve">config.CryptFilenames.description</t>
  </si>
  <si>
    <t xml:space="preserve">If set, the filenames will be encrypted in such a way that it is impossible to guess them, yet from one run to the next they stay constant</t>
  </si>
  <si>
    <t xml:space="preserve">Avec cette option, les noms de fichier seront chiffrés de telle sorte qu'il sera impossible de les deviner, mais ils resteront constants d'un lancement à l'autre de l'application</t>
  </si>
  <si>
    <t xml:space="preserve">Permette di codificare i nomi in modo da non poterli indovinare, ma resteranno costanti da un lancio all'altro dell'applicazione</t>
  </si>
  <si>
    <t xml:space="preserve">Si se escoge, los nombres de ficheros se cifrarán de forma que sea imposible adivinarlos y permanecerán constantes entre ejecuciones del programa</t>
  </si>
  <si>
    <t xml:space="preserve">config.ShowSeriesInAuthorCatalog.label</t>
  </si>
  <si>
    <t xml:space="preserve">Do not show the series in the author catalogs</t>
  </si>
  <si>
    <t xml:space="preserve">Ne pas montrer les collections dans les catalogues des auteurs</t>
  </si>
  <si>
    <t xml:space="preserve">Non visualizzare le collane nel catalogo degli autori</t>
  </si>
  <si>
    <t xml:space="preserve">No mostrar las series en los catálogos de autores</t>
  </si>
  <si>
    <t xml:space="preserve">config.ShowSeriesInAuthorCatalog.description</t>
  </si>
  <si>
    <t xml:space="preserve">If not set, the author catalogs will include links to the series to which the author has participated</t>
  </si>
  <si>
    <t xml:space="preserve">Sans cette option, les catalogues des auteurs contiendront des liens vers les collections auquelles l'auteur a participé</t>
  </si>
  <si>
    <t xml:space="preserve">Senza questa opzione i cataloghi degli autori conterranno i collegamenti alle collane alle quali hanno partecipato gli autori</t>
  </si>
  <si>
    <t xml:space="preserve">Si no se marca el catálogo de un autor incluirá enlaces a las series en que dicho autor ha participado</t>
  </si>
  <si>
    <t xml:space="preserve">config.OrderAllBooksBySeries.label</t>
  </si>
  <si>
    <t xml:space="preserve">Order the "all books" catalog by series</t>
  </si>
  <si>
    <t xml:space="preserve">Trier le catalogue "tous les livres" par collection</t>
  </si>
  <si>
    <t xml:space="preserve">config.OrderAllBooksBySeries.description</t>
  </si>
  <si>
    <t xml:space="preserve">If set, the "all books" catalog will be sorted by series</t>
  </si>
  <si>
    <t xml:space="preserve">Avec cette option, le catalogue "tous les livres" sera trié par collection</t>
  </si>
  <si>
    <t xml:space="preserve">config.GenerateExternalLinks.label</t>
  </si>
  <si>
    <t xml:space="preserve">Do not generate external links</t>
  </si>
  <si>
    <t xml:space="preserve">Ne pas générer de liens externes</t>
  </si>
  <si>
    <t xml:space="preserve">Non creare collegamenti esterni</t>
  </si>
  <si>
    <t xml:space="preserve">No generar enlaces externos</t>
  </si>
  <si>
    <t xml:space="preserve">config.GenerateExternalLinks.description</t>
  </si>
  <si>
    <t xml:space="preserve">If set, the books entries will not contain external links to Wikipedia, Goodreads...</t>
  </si>
  <si>
    <t xml:space="preserve">Si cette option est positionnée, les entrées des livres ne contiendront pas de lien externe (vers Wikipedia, Goodreads)...</t>
  </si>
  <si>
    <t xml:space="preserve">Se quest'opzione è attivata, le entrate dei libri non conterranno collegamenti esterni (a Wikipedia, Goodreads...)</t>
  </si>
  <si>
    <t xml:space="preserve">No se crearán enlaces a sitios web externos como Wikipedia, Goodreads….</t>
  </si>
  <si>
    <t xml:space="preserve">config.GenerateCrossLinks.label</t>
  </si>
  <si>
    <t xml:space="preserve">Do not generate cross-reference links</t>
  </si>
  <si>
    <t xml:space="preserve">Ne pas générer de liens croisés</t>
  </si>
  <si>
    <t xml:space="preserve">Non creare collegamenti incrociati</t>
  </si>
  <si>
    <t xml:space="preserve">No generar enlaces de referencia</t>
  </si>
  <si>
    <t xml:space="preserve">config.GenerateCrossLinks.description</t>
  </si>
  <si>
    <t xml:space="preserve">If set, the books entries will not contain cross-reference links to other catalogs (useful when encrypting the filenames)</t>
  </si>
  <si>
    <t xml:space="preserve">Si cette option est positionnée, les entrées des livres ne contiendront pas de lien vers d'autres catalogues (utile si on crypte les noms de fichier)</t>
  </si>
  <si>
    <t xml:space="preserve">Se quest'opzione è attivata, le entrate dei libri non conterranno collegamenti ad altri cataloghi (utile in caso di codifica dei nomi dei documenti)</t>
  </si>
  <si>
    <t xml:space="preserve">Las entradas de los libros no contendrán enlaces a otras partes del catálogo</t>
  </si>
  <si>
    <t xml:space="preserve">config.TagsToGenerate.label</t>
  </si>
  <si>
    <t xml:space="preserve">List of tags that will generate a catalog</t>
  </si>
  <si>
    <t xml:space="preserve">Liste des étiquettes qui génèreront un catalogue</t>
  </si>
  <si>
    <t xml:space="preserve">Lista degli argomenti del catalogo</t>
  </si>
  <si>
    <t xml:space="preserve">Lista de etiquetas que generará un catálogo</t>
  </si>
  <si>
    <t xml:space="preserve">config.TagsToGenerate.description</t>
  </si>
  <si>
    <t xml:space="preserve">If set, the main catalog will only contain the books with a tag listed here (comma-separated)</t>
  </si>
  <si>
    <t xml:space="preserve">Si cette option est positionnée, le catalogue principal ne contiendra que les livres qui ont une des étiquettes listées ici (séparées par une virgule)</t>
  </si>
  <si>
    <t xml:space="preserve">Se quest'opzione è attivata, il catalogo principale conterrà solo i libri che hanno un'argomento (tag) elencato qui (separati da virgola)</t>
  </si>
  <si>
    <t xml:space="preserve">Si se escoge, el catálogo principal solo contendrá los libros con alguna de las etiquetas (separadas por coma) que se listen aquí</t>
  </si>
  <si>
    <t xml:space="preserve">config.TagsToMakeDeep.label</t>
  </si>
  <si>
    <t xml:space="preserve">List of tags that will get an additional level</t>
  </si>
  <si>
    <t xml:space="preserve">Liste des étiquettes qui auront un niveau supplémentaire</t>
  </si>
  <si>
    <t xml:space="preserve">Lista delle etichette che avranno un livello supplementare</t>
  </si>
  <si>
    <t xml:space="preserve">Lista de etiquetas que tendrán un nivel adicional</t>
  </si>
  <si>
    <t xml:space="preserve">config.TagsToMakeDeep.description</t>
  </si>
  <si>
    <t xml:space="preserve">If set, the catalogs of these tags will get an additional level sub-dividing them into authors, series, tags, ... WARNING : adding tags here will make the generation process slower</t>
  </si>
  <si>
    <t xml:space="preserve">Si cette option est positionnée, les catalogues de ces étiquettes auront un sous-niveau supplémentaire qui les subdivisera en auteurs, séries, étiquettes, ... ATTENTION : chaque étiquette ajoutée rallonge le temps de traitement</t>
  </si>
  <si>
    <t xml:space="preserve">Se questa opzione è attivata, i cataloghi di questa etichetta avranno un sotto-livello supplementare che li suddividerà in autori, collane, etichette, ... ATTENZIONE: ogni etichetta in più allunga i tempi di trattamento</t>
  </si>
  <si>
    <t xml:space="preserve">Si se escoge los catálogos de estas etiquetas tendrán un subnivel dividido por autores, series, etiquetas, …. ADVERTENCIA: añadir etiquetas a esta opción hará que el proceso de generación del catálogo sea más lento</t>
  </si>
  <si>
    <t xml:space="preserve">config.MinBooksToMakeDeepLevel.label</t>
  </si>
  <si>
    <t xml:space="preserve">Minimum books to create an additional level</t>
  </si>
  <si>
    <t xml:space="preserve">Minimum de livres pour un niveau supplémentaire</t>
  </si>
  <si>
    <t xml:space="preserve">Quantità minima di libri per avere un livello supplementare</t>
  </si>
  <si>
    <t xml:space="preserve">Número mínimo de libros antes de crear un nivel adicional</t>
  </si>
  <si>
    <t xml:space="preserve">config.MinBooksToMakeDeepLevel.description</t>
  </si>
  <si>
    <t xml:space="preserve">We won't generate an additional level if it contains less that this number of books</t>
  </si>
  <si>
    <t xml:space="preserve">On ne génerera de sous-niveau supplémentaire que s'il contient plus de ce nombre de livres</t>
  </si>
  <si>
    <t xml:space="preserve">Un livello supplementare verrà generato solo se vi saranno più libri del numero indicato</t>
  </si>
  <si>
    <t xml:space="preserve">No se creará un nivel adicional si hay menos libros que el número indicado</t>
  </si>
  <si>
    <t xml:space="preserve">config.TagsToExclude.label</t>
  </si>
  <si>
    <t xml:space="preserve">List of tags that will be excluded from the catalog</t>
  </si>
  <si>
    <t xml:space="preserve">Liste des étiquettes qui seront exclues du catalogue</t>
  </si>
  <si>
    <t xml:space="preserve">Lista degli argomenti esclusi dal catalogo</t>
  </si>
  <si>
    <t xml:space="preserve">Lista de etiquetas que se excluirán del catálogo</t>
  </si>
  <si>
    <t xml:space="preserve">config.TagsToExclude.description</t>
  </si>
  <si>
    <t xml:space="preserve">If set, the main catalog will not contain the books with a tag listed here (comma-separated)</t>
  </si>
  <si>
    <t xml:space="preserve">Si cette option est positionnée, le catalogue principal ne contiendra que les livres qui n'ont pas une des étiquettes listées ici (séparées par une virgule)</t>
  </si>
  <si>
    <t xml:space="preserve">Se quest'opzione è attivata, il catalogo principale conterrà solo i libri che non hanno un argomento (tag) elencato qui (separate da virgola)</t>
  </si>
  <si>
    <t xml:space="preserve">El catálogo no contendra libros cuyas etiquetas figuren en esta lista (separe las etiquetas por comas)</t>
  </si>
  <si>
    <t xml:space="preserve">config.MaxSummaryLength.label</t>
  </si>
  <si>
    <t xml:space="preserve">Maximum length of the summary list</t>
  </si>
  <si>
    <t xml:space="preserve">Taille maximale de la liste résumée</t>
  </si>
  <si>
    <t xml:space="preserve">Lunghezza massima della lista riassunto</t>
  </si>
  <si>
    <t xml:space="preserve">Longitud máxima de la lista resumen</t>
  </si>
  <si>
    <t xml:space="preserve">config.MaxSummaryLength.description</t>
  </si>
  <si>
    <t xml:space="preserve">If the summary list exceed this length, it is replaced by a default summary containing the number of items and pages - TIP : set it to 0 if you never want the summary list !</t>
  </si>
  <si>
    <t xml:space="preserve">Si la liste résumée est plus logue que ça, elle est remplacée par un résumé par défaut qui contient le nombre d'éléments et de pages - CONSEIL : mettez 0 si vous ne voulez jamais voir la liste résumée !</t>
  </si>
  <si>
    <t xml:space="preserve">Se la lista di riassunto è più lunga, sarà sostituita da un riassunto standard con il numero degli elementi e delle pagine - SUGGERIMENTO: metti 0 se non vuoi la lista di riassunto!</t>
  </si>
  <si>
    <t xml:space="preserve">Si la lista de resumen excede esta longitud se reemplaza por un resumen por defecto que contiene el número de páginas y elementos. Si no desea generar el resumen ponga este valor a 0</t>
  </si>
  <si>
    <t xml:space="preserve">config.GenerateRatings.label</t>
  </si>
  <si>
    <t xml:space="preserve">Do not generate the "Ratings" catalog</t>
  </si>
  <si>
    <t xml:space="preserve">Ne pas générer de catalogue "Appréciations"</t>
  </si>
  <si>
    <t xml:space="preserve">Non creare il catalogo delle valutazioni</t>
  </si>
  <si>
    <t xml:space="preserve">No generar el catálogo de Valoración</t>
  </si>
  <si>
    <t xml:space="preserve">config.GenerateRatings.description</t>
  </si>
  <si>
    <t xml:space="preserve">The "Ratings" catalog will not be generated ; useful to save space and CPU time, if you don''t use ratings</t>
  </si>
  <si>
    <t xml:space="preserve">Le catalogue "Appréciations" ne sera pas généré ; économie d'espace et de temps de calcul si vous ne voulez pas l'utiliser</t>
  </si>
  <si>
    <t xml:space="preserve">Il catalogo delle valutazioni non sarà generato, con risparmio di spazio e di tempo di calcolo</t>
  </si>
  <si>
    <t xml:space="preserve">No se generará el catálogo de "Valoraciones"; si no usa las valoraciones es una forma de ahorrar espacio en disco y ciclos de CPU</t>
  </si>
  <si>
    <t xml:space="preserve">config.GenerateAllbooks.label</t>
  </si>
  <si>
    <t xml:space="preserve">Do not generate the "All books" catalog</t>
  </si>
  <si>
    <t xml:space="preserve">Ne pas générer de catalogue "Tous les livres"</t>
  </si>
  <si>
    <t xml:space="preserve">Non creare il catalogo "Tutti i libri"</t>
  </si>
  <si>
    <t xml:space="preserve">No crear el catálogo de "Todos los libros"</t>
  </si>
  <si>
    <t xml:space="preserve">config.GenerateAllbooks.description</t>
  </si>
  <si>
    <t xml:space="preserve">The "All books" catalog will not be generated ; useful to save space and CPU time, if you don''t want to see the all books list</t>
  </si>
  <si>
    <t xml:space="preserve">Le catalogue "Tous les livres" ne sera pas généré ; économie d'espace et de temps de calcul si vous ne voulez pas l'utiliser</t>
  </si>
  <si>
    <t xml:space="preserve">Il catalogo "Tutti i libri" non verrà generato, con risparmio di spazio e di tempo di calcolo</t>
  </si>
  <si>
    <t xml:space="preserve">No se generará el catálogo de "Todos los libros"; si no usa las valoraciones es una forma de ahorrar espacio en disco y ciclos de CPU</t>
  </si>
  <si>
    <t xml:space="preserve">config.DatabaseFolder.label</t>
  </si>
  <si>
    <t xml:space="preserve">Database folder</t>
  </si>
  <si>
    <t xml:space="preserve">Dossier de la base de données</t>
  </si>
  <si>
    <t xml:space="preserve">Cartella della banca dati</t>
  </si>
  <si>
    <t xml:space="preserve">Directorio de la base de datos</t>
  </si>
  <si>
    <t xml:space="preserve">config.DatabaseFolder.description</t>
  </si>
  <si>
    <t xml:space="preserve">The library path, which is the directory in which Calibre stores its database</t>
  </si>
  <si>
    <t xml:space="preserve">Le répertoire de la bibliothèque, qui est le répertoire que Calibre utilise pour enregistrer sa base de données</t>
  </si>
  <si>
    <t xml:space="preserve">La cartella utilizzata da Calibre per registrare la sua banca dati</t>
  </si>
  <si>
    <t xml:space="preserve">La ruta al directorio donde se guarda la base de datos de calibre</t>
  </si>
  <si>
    <t xml:space="preserve">config.TargetFolder.label</t>
  </si>
  <si>
    <t xml:space="preserve">Destination folder</t>
  </si>
  <si>
    <t xml:space="preserve">Dossier de destination</t>
  </si>
  <si>
    <t xml:space="preserve">Cartella di destinazione</t>
  </si>
  <si>
    <t xml:space="preserve">Directorio de destino</t>
  </si>
  <si>
    <t xml:space="preserve">config.TargetFolder.description</t>
  </si>
  <si>
    <t xml:space="preserve">The external path where the library (and the catalog) will be copied (a NAS drive, or you Nook SD-CARD, for example)</t>
  </si>
  <si>
    <t xml:space="preserve">L'emplacement (externe) où la bibliothèque (et le catalogue) seront copiés (un lecteur NAS, ou votre Nook, par exemple)</t>
  </si>
  <si>
    <t xml:space="preserve">L'indirizzo esterno dove verranno copiati la biblioteca e il catalogo (un lettore NAS o il vostro Nook, per esempio)</t>
  </si>
  <si>
    <t xml:space="preserve">La ruta donde se copiarán la biblioteca y el catálogo (un disco NAS o la tarjeta SD de su Nook por ejemplo)</t>
  </si>
  <si>
    <t xml:space="preserve">config.CopyToDatabaseFolder.label</t>
  </si>
  <si>
    <t xml:space="preserve">Copy catalog to database folder</t>
  </si>
  <si>
    <t xml:space="preserve">Copier le catalogue dans le dossier de la base de données</t>
  </si>
  <si>
    <t xml:space="preserve">Copia il catalogo nella cartella della banca dati</t>
  </si>
  <si>
    <t xml:space="preserve">Copiar el catálogo al directorio de la base de datos</t>
  </si>
  <si>
    <t xml:space="preserve">config.CopyToDatabaseFolder.description</t>
  </si>
  <si>
    <t xml:space="preserve">If checked, the catalog will be copied to the database folder (where your Calibre library is stored) ; if the "destination folder" is also set, two copies of your catalog will be created...</t>
  </si>
  <si>
    <t xml:space="preserve">Si coché, le catalogue sera copié dans le dossier de la base de données (où la bibliothèque de Calibre se situe) ; si "dossier de destination" est également rempli, deux copies de votre catalogue seront créées...</t>
  </si>
  <si>
    <t xml:space="preserve">Se attivato, il catalogo verrà copiato nella cartella della banca dati (dov'è registrata la biblioteca di Calibre); se definisci anche la "cartella di destinazione", verranno create due copie del catalogo...</t>
  </si>
  <si>
    <t xml:space="preserve">Si se marca esta opción se copiará el el catálogo al directorio de la base de datos (donde está la biblioteca de calibre); si existe además una "carpeta de destino" se crearán dos copias del catálogo…</t>
  </si>
  <si>
    <t xml:space="preserve">config.BrowseByCover.label</t>
  </si>
  <si>
    <t xml:space="preserve">"Browse by Cover" mode (HTML)</t>
  </si>
  <si>
    <t xml:space="preserve">Naviguer par couverture (HTML)</t>
  </si>
  <si>
    <t xml:space="preserve">Naviga per copertine (HTML)</t>
  </si>
  <si>
    <t xml:space="preserve">Mod de navegación por portadas (HTML)</t>
  </si>
  <si>
    <t xml:space="preserve">config.BrowseByCover.description</t>
  </si>
  <si>
    <t xml:space="preserve">If checked, the HTML catalog will display a whole page of the books covers, instead of a list</t>
  </si>
  <si>
    <t xml:space="preserve">Si coché, le catalogue HTML affichera une pleine page de couvertures des livres au lieu d'une liste</t>
  </si>
  <si>
    <t xml:space="preserve">Se attivato, il catalogo HTML mostrerà una pagina intera di copertine al posto di una lista</t>
  </si>
  <si>
    <t xml:space="preserve">Si se escoge esta opción el catálogo HTML mostrará las portadas de libros en vez de una lista</t>
  </si>
  <si>
    <t xml:space="preserve">config.BrowseByCoverWithoutSplit.label</t>
  </si>
  <si>
    <t xml:space="preserve">Do not split by letter in "Browse by cover" mode </t>
  </si>
  <si>
    <t xml:space="preserve">Pas d'initiale</t>
  </si>
  <si>
    <t xml:space="preserve">Quando si naviga per copertine, non suddivide per lettere</t>
  </si>
  <si>
    <t xml:space="preserve">Cuando se navega por portadas no dividir por letra</t>
  </si>
  <si>
    <t xml:space="preserve">config.BrowseByCoverWithoutSplit.description</t>
  </si>
  <si>
    <t xml:space="preserve">If checked, the lists of books displayed in cover mode will never be split by letter</t>
  </si>
  <si>
    <t xml:space="preserve">Ne pas regrouper par initiale lorsqu'on a une liste de livres en mode "navigation par couverture"</t>
  </si>
  <si>
    <t xml:space="preserve">Se vistato, la lista dei libri non verrà suddivisa alfabeticamente</t>
  </si>
  <si>
    <t xml:space="preserve">Si se marca, la lista de portadas de libros no se dividirá por letras</t>
  </si>
  <si>
    <t xml:space="preserve">config.SplitByAuthorInitialGoToBooks.label</t>
  </si>
  <si>
    <t xml:space="preserve">In the authors list page, skip the list of authors with the same initial</t>
  </si>
  <si>
    <t xml:space="preserve">Dans la liste des auteurs, pas de liste des auteurs commençant par une même lettre</t>
  </si>
  <si>
    <t xml:space="preserve">Nella lista degli autori, tralascia la lista degli autori con le stesse iniziali</t>
  </si>
  <si>
    <t xml:space="preserve">En la página de listado de autores omitir la lista de autores con las mismas iniciales</t>
  </si>
  <si>
    <t xml:space="preserve">config.SplitByAuthorInitialGoToBooks.description</t>
  </si>
  <si>
    <t xml:space="preserve">If checked, and the list of authors is split by letter, when clicking on an initial jump directly to a list of books by these authors</t>
  </si>
  <si>
    <t xml:space="preserve">Si coché, et que la liste des auteurs est regroupée par initiale, quand on clique sur une lettre aller directement à la liste des livres par ces auteurs</t>
  </si>
  <si>
    <t xml:space="preserve">Se vistato, e la lista degli autori è raggruppata per iniziali, quando clicchi su una lettera andrai direttamente alla lista dei libri di questi autori</t>
  </si>
  <si>
    <t xml:space="preserve">Si se marca y la lista de autores se ha dividido por letras cuando se haga click en una inicial se irá directamente a la lista de libros por los autores con dicha inicial</t>
  </si>
  <si>
    <t xml:space="preserve">config.IncludeAboutLink.label</t>
  </si>
  <si>
    <t xml:space="preserve">Include the "About calibre2opds" entry</t>
  </si>
  <si>
    <t xml:space="preserve">Inclure l'entrée "A propose de calibre2opds"</t>
  </si>
  <si>
    <t xml:space="preserve">Includi l'entrata "A proposito di calibre2opds"</t>
  </si>
  <si>
    <t xml:space="preserve">Incluir la entrada "Sobre calibre2opds" </t>
  </si>
  <si>
    <t xml:space="preserve">config.IncludeAboutLink.description</t>
  </si>
  <si>
    <t xml:space="preserve">If checked, the "About calibre2opds" entry will be included in the catalog</t>
  </si>
  <si>
    <t xml:space="preserve">Si coché, l'entrée "A propose de calibre2opds" sera incluse dans le catalogue</t>
  </si>
  <si>
    <t xml:space="preserve">Se vistato, l'entrata "A proposito di calibre2opds" sarà inserita nel catalogo</t>
  </si>
  <si>
    <t xml:space="preserve">Si se escoge, la entrada "Sobre calibre2opds" se incluirá en el catálogo </t>
  </si>
  <si>
    <t xml:space="preserve">config.IncludeOnlyOneFile.label</t>
  </si>
  <si>
    <t xml:space="preserve">Include only one ebook file</t>
  </si>
  <si>
    <t xml:space="preserve">Ne publier qu''un seul fichier ebook</t>
  </si>
  <si>
    <t xml:space="preserve">Pubblica un solo file ebook</t>
  </si>
  <si>
    <t xml:space="preserve">Incluir solo un fichero de libro electrónico</t>
  </si>
  <si>
    <t xml:space="preserve">config.IncludeOnlyOneFile.description</t>
  </si>
  <si>
    <t xml:space="preserve">If checked, only one ebook file will be included in the catalog (by order of priority, in the "Included formats" list)</t>
  </si>
  <si>
    <t xml:space="preserve">Si coché, un seul fichier ebook sera publié dans le catalogue (par ordre de priorité, dans la liste des "Formats inclus")</t>
  </si>
  <si>
    <t xml:space="preserve">Se vistato, solo un file ebook verrà pubblicato nel catalogo (in ordine di priorità, nella lista dei "Formati inclusi")</t>
  </si>
  <si>
    <t xml:space="preserve">Si se marca solo un fichero de libro electrónico se incluirá en el catálogo (por orden de prioridad en la lista de "Formatos incluidos")</t>
  </si>
  <si>
    <t xml:space="preserve">config.CompatibilityTrick.label</t>
  </si>
  <si>
    <t xml:space="preserve">Compatibility level</t>
  </si>
  <si>
    <t xml:space="preserve">Niveau de compatibilité</t>
  </si>
  <si>
    <t xml:space="preserve">Livello di compatibilità</t>
  </si>
  <si>
    <t xml:space="preserve">Nivel de compatibilidad</t>
  </si>
  <si>
    <t xml:space="preserve">config.CompatibilityTrick.description</t>
  </si>
  <si>
    <t xml:space="preserve">The choice of a compatibility level allows a client (Stanza, Aldiko, Trook) to better work with Calibre2opds</t>
  </si>
  <si>
    <t xml:space="preserve">Le choix d'un niveau de compatibilité permet à un client donné (Stanza, Trook, Aldiko) de mieux fonctionner avec Calibre2Opds</t>
  </si>
  <si>
    <t xml:space="preserve">La scelta di un livello di compatibilità permette al client (Stanza, Trook, Aldiko) di lavorare meglio con Calibre2Opds</t>
  </si>
  <si>
    <t xml:space="preserve">Esta opción permite escoger un nivel de compatibilidad que facilite el uso de algunos clientes (Stanza, Aldiko, Trook) con Calibre2opds</t>
  </si>
  <si>
    <t xml:space="preserve">config.SuppressRatingsInTitles.label</t>
  </si>
  <si>
    <t xml:space="preserve">Suppress ratings in the books titles</t>
  </si>
  <si>
    <t xml:space="preserve">Titres sans les appréciations</t>
  </si>
  <si>
    <t xml:space="preserve">Togli le valutazioni nei titoli dei libri</t>
  </si>
  <si>
    <t xml:space="preserve">Elimina las valoraciones en los títulos de los libros</t>
  </si>
  <si>
    <t xml:space="preserve">config.SuppressRatingsInTitles.description</t>
  </si>
  <si>
    <t xml:space="preserve">If set, the books titles will not contain the rating of the book (show as stars)</t>
  </si>
  <si>
    <t xml:space="preserve">Si coché, les titres des livres ne contiendront pas l'appréciation du livre</t>
  </si>
  <si>
    <t xml:space="preserve">Se vistato, non apparirà nessuna valutazione (stelline) nei titoli dei libri</t>
  </si>
  <si>
    <t xml:space="preserve">Los títulos de los libros no incluirán valoraciones (mostradas como estrellas)</t>
  </si>
  <si>
    <t xml:space="preserve">config.ZipTrookCatalog.label</t>
  </si>
  <si>
    <t xml:space="preserve">Zip the catalog before copying it to the Nook</t>
  </si>
  <si>
    <t xml:space="preserve">Zipper le catalogue avant de le copier sur le Nook</t>
  </si>
  <si>
    <t xml:space="preserve">Comprimi il catalogo prima di copiarlo sul Nook</t>
  </si>
  <si>
    <t xml:space="preserve">Comprimir el catálogo antes de copiarlo al Nook</t>
  </si>
  <si>
    <t xml:space="preserve">config.ZipTrookCatalog.description</t>
  </si>
  <si>
    <t xml:space="preserve">If checked, the catalog will be zipped, and the file copied to the Nook; it will be quicker, but requiring Trook to unzip it first takes longer</t>
  </si>
  <si>
    <t xml:space="preserve">Si coché, le catalogue sera zippé avant de le copier sur le Nook; c'est plus rapide, mais Trook a besoin de temps pour le dézipper...</t>
  </si>
  <si>
    <t xml:space="preserve">Se vistato, il catalogo verrà compresso prima di copiarlo sul Nook; è più rapido, ma Trook ha bisogno di più tempo per decomprimerlo...</t>
  </si>
  <si>
    <t xml:space="preserve">Si se marca, el catálogo se comprimirá y  se copiará al Nook; será más rápido pero requiere que Trook  lo descomprima primero</t>
  </si>
  <si>
    <t xml:space="preserve">config.ReprocessEpubMetadata.label</t>
  </si>
  <si>
    <t xml:space="preserve">Reprocess the epub metadata</t>
  </si>
  <si>
    <t xml:space="preserve">MàJ les métadonnées des epub</t>
  </si>
  <si>
    <t xml:space="preserve">Rielabora i metadati degli epub</t>
  </si>
  <si>
    <t xml:space="preserve">Procesar los metadatos ePUB</t>
  </si>
  <si>
    <t xml:space="preserve">config.ReprocessEpubMetadata.description</t>
  </si>
  <si>
    <t xml:space="preserve">If checked, the epub metadata will be reprocessed to match Calibre metadata. Note that this happens in situ, so the files in your Calibre library WILL be modified if you check this option</t>
  </si>
  <si>
    <t xml:space="preserve">Si coché, les métadonnées des epubs seront mises à jour à partir de celles de Calibre. Notez que cela se produit in situ, et donc les fichiers de votre bibliothèque Calibre SERONT MODIFIES si vous cochez cette option !</t>
  </si>
  <si>
    <t xml:space="preserve">Se vistato, i metadati degli epub verranno aggiornati a partire da quelli di Calibre. ATTENZIONE: il processo avviene in locale e i documenti della vostra biblioteca Calibre VERRANNO MODIFICATI !</t>
  </si>
  <si>
    <t xml:space="preserve">Si se marca los metadatos del epub serán procesados de forma que sean los mismos que los metadatos presentes en calibre. Advierta que esto sucede en vez de copiar el fichero epub así que solo en modos donde los libros electrónicos se copian al directorio de destino</t>
  </si>
  <si>
    <t xml:space="preserve">config.MaxMobileResolution.label</t>
  </si>
  <si>
    <t xml:space="preserve">Maximum screen width for mobile option (HTML)</t>
  </si>
  <si>
    <t xml:space="preserve">config.MaxMobileResolution.description</t>
  </si>
  <si>
    <t xml:space="preserve">The maximum screen width in pixels for which the HTML catalog should use the 'Mobile' look which is optimized for small screens.   For values above this setting the more traditional look will be used for the HTML catalog.</t>
  </si>
  <si>
    <t xml:space="preserve">config.SplitInAuthorBooks.label</t>
  </si>
  <si>
    <t xml:space="preserve">Do not split book titles within an Author</t>
  </si>
  <si>
    <t xml:space="preserve">config.SplitInAuthorBooks.description</t>
  </si>
  <si>
    <t xml:space="preserve">Do not split the list of book titles for an Author by Letter even if the number exceeds the normal trigger level for splitting by letter</t>
  </si>
  <si>
    <t xml:space="preserve">config.SplitInSeriesBooks.label</t>
  </si>
  <si>
    <t xml:space="preserve">Do not split book titles within a Series</t>
  </si>
  <si>
    <t xml:space="preserve">config.SplitInSeriesBooks.description</t>
  </si>
  <si>
    <t xml:space="preserve">Do not split the list of book titles for a Series by letter even if the number exceeds the normal trigger level for splitting by letter</t>
  </si>
  <si>
    <t xml:space="preserve">intro.goal</t>
  </si>
  <si>
    <t xml:space="preserve">Generate OPDS and HTML catalogs from your Calibre ebooks database</t>
  </si>
  <si>
    <t xml:space="preserve">Génère des catalogues OPDS et HTML à partir de votre base de données de Calibre</t>
  </si>
  <si>
    <t xml:space="preserve">Crea cataloghi OPDS e HTML a partire dalla tua banca dati di Calibre</t>
  </si>
  <si>
    <t xml:space="preserve">Genear catálogos OPDS y HTML desde la biblioteca de calibre</t>
  </si>
  <si>
    <t xml:space="preserve">intro.wiki.title</t>
  </si>
  <si>
    <t xml:space="preserve">The project''s wiki : </t>
  </si>
  <si>
    <t xml:space="preserve">Le site wiki du projet :</t>
  </si>
  <si>
    <t xml:space="preserve">Il sito wiki del progetto: </t>
  </si>
  <si>
    <t xml:space="preserve">El wiki  del proyecto: </t>
  </si>
  <si>
    <t xml:space="preserve">intro.wiki.url</t>
  </si>
  <si>
    <t xml:space="preserve">http://wiki.mobileread.com/wiki/Calibre2opds</t>
  </si>
  <si>
    <t xml:space="preserve">intro.team.title</t>
  </si>
  <si>
    <t xml:space="preserve">The Calibre2Opds team :</t>
  </si>
  <si>
    <t xml:space="preserve">L'équipe Calibre2Opds :</t>
  </si>
  <si>
    <t xml:space="preserve">Il team Calibre2Opds:</t>
  </si>
  <si>
    <t xml:space="preserve">El equipo de Calibre2Opds:</t>
  </si>
  <si>
    <t xml:space="preserve">intro.team.list1</t>
  </si>
  <si>
    <t xml:space="preserve">David Pierron - main programmer</t>
  </si>
  <si>
    <t xml:space="preserve">David Pierron - programmeur principal</t>
  </si>
  <si>
    <t xml:space="preserve">David Pierron - programmatore principale</t>
  </si>
  <si>
    <t xml:space="preserve">David Pierron - Programador principal</t>
  </si>
  <si>
    <t xml:space="preserve">intro.team.list2</t>
  </si>
  <si>
    <t xml:space="preserve">Dave Walker - guru, features manager and tester extraordinaire</t>
  </si>
  <si>
    <t xml:space="preserve">Dave Walker - guru, responsable des fonctionnalités et testeur extraordinaire</t>
  </si>
  <si>
    <t xml:space="preserve">Dave Walker - guru, responsabile delle funzionalità e collaudatore straordinario</t>
  </si>
  <si>
    <t xml:space="preserve">Dave Walker - guru, opciones, gestión y tester extraordinaire</t>
  </si>
  <si>
    <t xml:space="preserve">intro.team.list3</t>
  </si>
  <si>
    <t xml:space="preserve">Farid Soussi - css and html guru</t>
  </si>
  <si>
    <t xml:space="preserve">intro.team.list4</t>
  </si>
  <si>
    <t xml:space="preserve">Douglas Steele - programmer</t>
  </si>
  <si>
    <t xml:space="preserve">Douglas Steele - programmeur</t>
  </si>
  <si>
    <t xml:space="preserve">Douglas Steele - programmatore</t>
  </si>
  <si>
    <t xml:space="preserve">Douglas Steele - programador</t>
  </si>
  <si>
    <t xml:space="preserve">intro.team.list5</t>
  </si>
  <si>
    <t xml:space="preserve">Jane Litte - beta tester and moral support</t>
  </si>
  <si>
    <t xml:space="preserve">Jane Litte - beta testeuse et soutien moral</t>
  </si>
  <si>
    <t xml:space="preserve">Jane Litte - collaudatrice beta e sostegno morale</t>
  </si>
  <si>
    <t xml:space="preserve">Jane Litte - beta tester y apoyo moral</t>
  </si>
  <si>
    <t xml:space="preserve">intro.thanks.1</t>
  </si>
  <si>
    <t xml:space="preserve">Special thanks to Kb Sriram, who not only programmed Trook, an excellent and OPDS compatible </t>
  </si>
  <si>
    <t xml:space="preserve">Remerciements particuliers à Kb Sriram, qui est l'auteur de Trook, un excellent</t>
  </si>
  <si>
    <t xml:space="preserve">Un ringraziamento particolare a Kb Sriram, autore di Trook, un eccellente </t>
  </si>
  <si>
    <t xml:space="preserve">Gracias especiales a Kb Sriram, que no solo ha programado Trook, un gestor de bibliotecas OPDS excelente y compatible</t>
  </si>
  <si>
    <t xml:space="preserve">intro.thanks.2</t>
  </si>
  <si>
    <t xml:space="preserve">library manager for the Nook, but also was kind enough to donate a Nook !</t>
  </si>
  <si>
    <t xml:space="preserve">gestionnaire de bibliothèque pour Nook, et a m'a fait cadeau d'un Nook !</t>
  </si>
  <si>
    <t xml:space="preserve">gestore di biblioteche per Nook, che mi ha regalato un Nook!</t>
  </si>
  <si>
    <t xml:space="preserve">con el Nook, sino que además ha sido tan amable de donar un Nook</t>
  </si>
  <si>
    <t xml:space="preserve">info.step.database</t>
  </si>
  <si>
    <t xml:space="preserve">loading and filtering database</t>
  </si>
  <si>
    <t xml:space="preserve">chargement et filtrage de la base de données</t>
  </si>
  <si>
    <t xml:space="preserve">caricamento e filtraggio della banca dati</t>
  </si>
  <si>
    <t xml:space="preserve">cargando y filtrando la base de datos</t>
  </si>
  <si>
    <t xml:space="preserve">info.step.tags</t>
  </si>
  <si>
    <t xml:space="preserve">generating tags catalog</t>
  </si>
  <si>
    <t xml:space="preserve">génération du catalogue des étiquettes</t>
  </si>
  <si>
    <t xml:space="preserve">creazione del catalogo degli argomenti</t>
  </si>
  <si>
    <t xml:space="preserve">generando catálogo de etiquetas</t>
  </si>
  <si>
    <t xml:space="preserve">info.step.authors</t>
  </si>
  <si>
    <t xml:space="preserve">generating authors catalog</t>
  </si>
  <si>
    <t xml:space="preserve">génération du catalogue des auteurs</t>
  </si>
  <si>
    <t xml:space="preserve">creazione del catalogo degli autori</t>
  </si>
  <si>
    <t xml:space="preserve">generando catálogo de autores</t>
  </si>
  <si>
    <t xml:space="preserve">info.step.series</t>
  </si>
  <si>
    <t xml:space="preserve">generating series catalog</t>
  </si>
  <si>
    <t xml:space="preserve">génération du catalogue des collections</t>
  </si>
  <si>
    <t xml:space="preserve">creazione del catalogo delle collane</t>
  </si>
  <si>
    <t xml:space="preserve">generando catálogo de series</t>
  </si>
  <si>
    <t xml:space="preserve">info.step.recent</t>
  </si>
  <si>
    <t xml:space="preserve">generating recent books catalog</t>
  </si>
  <si>
    <t xml:space="preserve">génération du catalogue des livres récents</t>
  </si>
  <si>
    <t xml:space="preserve">creazione del catalogo dei libri recenti</t>
  </si>
  <si>
    <t xml:space="preserve">generando catálogo de libros recientes</t>
  </si>
  <si>
    <t xml:space="preserve">info.step.rated</t>
  </si>
  <si>
    <t xml:space="preserve">generating books rating catalog</t>
  </si>
  <si>
    <t xml:space="preserve">génération du catalogue des appréciations</t>
  </si>
  <si>
    <t xml:space="preserve">creazione del catalogo delle valutazioni</t>
  </si>
  <si>
    <t xml:space="preserve">generando catálogo de valoraciones</t>
  </si>
  <si>
    <t xml:space="preserve">info.step.allbooks</t>
  </si>
  <si>
    <t xml:space="preserve">generating all books catalog</t>
  </si>
  <si>
    <t xml:space="preserve">génération du catalogue de tous les livres</t>
  </si>
  <si>
    <t xml:space="preserve">creazione del catalogo di tutti i libri </t>
  </si>
  <si>
    <t xml:space="preserve">generando catálogo de todos los libros</t>
  </si>
  <si>
    <t xml:space="preserve">info.step.covers</t>
  </si>
  <si>
    <t xml:space="preserve">generating the cover files</t>
  </si>
  <si>
    <t xml:space="preserve">génération des couvertures</t>
  </si>
  <si>
    <t xml:space="preserve">creazione delle copertine</t>
  </si>
  <si>
    <t xml:space="preserve">generando las portadas</t>
  </si>
  <si>
    <t xml:space="preserve">info.step.reprocessingEpubMetadata</t>
  </si>
  <si>
    <t xml:space="preserve">reprocessing the ePub metadata</t>
  </si>
  <si>
    <t xml:space="preserve">mise à jour des métadonnées des ePub</t>
  </si>
  <si>
    <t xml:space="preserve">aggiornamento dei metadati degli epub</t>
  </si>
  <si>
    <t xml:space="preserve">procesando los metadatos de los ePUBs</t>
  </si>
  <si>
    <t xml:space="preserve">info.step.thumbnails</t>
  </si>
  <si>
    <t xml:space="preserve">generating the thumbnail files</t>
  </si>
  <si>
    <t xml:space="preserve">génération des miniatures</t>
  </si>
  <si>
    <t xml:space="preserve">creazione delle miniature</t>
  </si>
  <si>
    <t xml:space="preserve">generando las miniaturas de imágenes</t>
  </si>
  <si>
    <t xml:space="preserve">info.step.copycat</t>
  </si>
  <si>
    <t xml:space="preserve">copy the catalog</t>
  </si>
  <si>
    <t xml:space="preserve">copie du catalogue</t>
  </si>
  <si>
    <t xml:space="preserve">copia del catalogo</t>
  </si>
  <si>
    <t xml:space="preserve">copia del catálogo</t>
  </si>
  <si>
    <t xml:space="preserve">info.step.copylib</t>
  </si>
  <si>
    <t xml:space="preserve">copy the library</t>
  </si>
  <si>
    <t xml:space="preserve">copie de la bibliothèque</t>
  </si>
  <si>
    <t xml:space="preserve">copia della biblioteca</t>
  </si>
  <si>
    <t xml:space="preserve">copia la biblioteca</t>
  </si>
  <si>
    <t xml:space="preserve">info.step.donein</t>
  </si>
  <si>
    <t xml:space="preserve">done in {0} millisec.</t>
  </si>
  <si>
    <t xml:space="preserve">exécuté en {0} millisec.</t>
  </si>
  <si>
    <t xml:space="preserve">esecuzione in {0} millisec.</t>
  </si>
  <si>
    <t xml:space="preserve">terminado en {0} ms.</t>
  </si>
  <si>
    <t xml:space="preserve">  # where {0} is the duration in milliseconds</t>
  </si>
  <si>
    <t xml:space="preserve">info.thumbnails.donein</t>
  </si>
  <si>
    <t xml:space="preserve">spent {0} sec. creating thumbnails</t>
  </si>
  <si>
    <t xml:space="preserve">la création des aperçus a nécessité {0} sec.</t>
  </si>
  <si>
    <t xml:space="preserve">la creazione delle miniature è durata {0} sec.</t>
  </si>
  <si>
    <t xml:space="preserve">Tardó {0} seg. en crear las miniaturas</t>
  </si>
  <si>
    <t xml:space="preserve">  # where {0} is the duration in seconds</t>
  </si>
  <si>
    <t xml:space="preserve">info.html.donein</t>
  </si>
  <si>
    <t xml:space="preserve">spent {0} sec. creating HTML catalogs</t>
  </si>
  <si>
    <t xml:space="preserve">la création des catalogues HTML a nécessité {0} sec.</t>
  </si>
  <si>
    <t xml:space="preserve">la creazione dei cataloghi HTML è durata {0} sec.</t>
  </si>
  <si>
    <t xml:space="preserve">Tardó {0} sec. en crear el catálogo HTML</t>
  </si>
  <si>
    <t xml:space="preserve">info.step.done</t>
  </si>
  <si>
    <t xml:space="preserve">{0} now contains the catalogs ; exit ?</t>
  </si>
  <si>
    <t xml:space="preserve">{0} contient à présent les catalogues ; quitter ?</t>
  </si>
  <si>
    <t xml:space="preserve">{0} contiene ora i cataloghi ; vuoi uscire ?</t>
  </si>
  <si>
    <t xml:space="preserve">{0} contiene ahora el catálogo ; ¿salir?</t>
  </si>
  <si>
    <t xml:space="preserve">  # where {0} is the catalog folder path</t>
  </si>
  <si>
    <t xml:space="preserve">info.step.done.gui</t>
  </si>
  <si>
    <t xml:space="preserve">created the catalogs</t>
  </si>
  <si>
    <t xml:space="preserve">les catalogues ont été correctement créés</t>
  </si>
  <si>
    <t xml:space="preserve">i cataloghi sono stati creati correttamente</t>
  </si>
  <si>
    <t xml:space="preserve">catálogo creado</t>
  </si>
  <si>
    <t xml:space="preserve">info.step.done.nook</t>
  </si>
  <si>
    <t xml:space="preserve">Your Nook</t>
  </si>
  <si>
    <t xml:space="preserve">Votre Nook</t>
  </si>
  <si>
    <t xml:space="preserve">Il tuo Nook</t>
  </si>
  <si>
    <t xml:space="preserve">Su Nook</t>
  </si>
  <si>
    <t xml:space="preserve">info.step.done.andYourDb</t>
  </si>
  <si>
    <t xml:space="preserve"> and your Calibre folder</t>
  </si>
  <si>
    <t xml:space="preserve"> et votre répertoire Calibre</t>
  </si>
  <si>
    <t xml:space="preserve"> e la tua cartella Calibre</t>
  </si>
  <si>
    <t xml:space="preserve">y su directorio de calibre</t>
  </si>
  <si>
    <t xml:space="preserve">info.step.tidyingtarget</t>
  </si>
  <si>
    <t xml:space="preserve">Removing superflous files on target</t>
  </si>
  <si>
    <t xml:space="preserve">info.step.deletingfiles</t>
  </si>
  <si>
    <t xml:space="preserve">Deleting temporary Files</t>
  </si>
  <si>
    <t xml:space="preserve">info.step.loadingcache</t>
  </si>
  <si>
    <t xml:space="preserve">Loading cache</t>
  </si>
  <si>
    <t xml:space="preserve">info.step.savingcache</t>
  </si>
  <si>
    <t xml:space="preserve">Saving cache</t>
  </si>
  <si>
    <t xml:space="preserve"># GUI configurator</t>
  </si>
  <si>
    <t xml:space="preserve">gui.tab1</t>
  </si>
  <si>
    <t xml:space="preserve">Main options</t>
  </si>
  <si>
    <t xml:space="preserve">Options générales</t>
  </si>
  <si>
    <t xml:space="preserve">Opzioni generali</t>
  </si>
  <si>
    <t xml:space="preserve">Opciones Generales</t>
  </si>
  <si>
    <t xml:space="preserve">gui.tab2</t>
  </si>
  <si>
    <t xml:space="preserve">Catalog generation options</t>
  </si>
  <si>
    <t xml:space="preserve">Options de génération du catalogue</t>
  </si>
  <si>
    <t xml:space="preserve">Opzioni di creazione del catalogo</t>
  </si>
  <si>
    <t xml:space="preserve">Opciones de Generacion de Catalogo</t>
  </si>
  <si>
    <t xml:space="preserve">gui.tab3</t>
  </si>
  <si>
    <t xml:space="preserve">Advanced customization options</t>
  </si>
  <si>
    <t xml:space="preserve">Options de personnalisation avancées</t>
  </si>
  <si>
    <t xml:space="preserve">Opzioni di personalizzazione avanzata</t>
  </si>
  <si>
    <t xml:space="preserve">Opciones Avanzadas de Personalizacion</t>
  </si>
  <si>
    <t xml:space="preserve">gui.description</t>
  </si>
  <si>
    <t xml:space="preserve">Detailed description of this option</t>
  </si>
  <si>
    <t xml:space="preserve">Description détaillée de cette option</t>
  </si>
  <si>
    <t xml:space="preserve">Descrizione dettagliata di questa opzione</t>
  </si>
  <si>
    <t xml:space="preserve">Descripción detallada de esta opción</t>
  </si>
  <si>
    <t xml:space="preserve">gui.label.clickToDescribe</t>
  </si>
  <si>
    <t xml:space="preserve">Click on a label to see a detailed description</t>
  </si>
  <si>
    <t xml:space="preserve">Cliquez sur un libellé pour obtenir une description détaillée</t>
  </si>
  <si>
    <t xml:space="preserve">Clicca su un'etichetta per la descrizione dettagliata</t>
  </si>
  <si>
    <t xml:space="preserve">Haga click en el nombre de la opcion para ver un texto descriptivo</t>
  </si>
  <si>
    <t xml:space="preserve">gui.confirm.donate</t>
  </si>
  <si>
    <t xml:space="preserve">Opening your browser with the donation URL ; thanks !</t>
  </si>
  <si>
    <t xml:space="preserve">Ouverture de la page des dons dans votre navigateur ; Merci !</t>
  </si>
  <si>
    <t xml:space="preserve">Apertura della pagina di donazione nel browser; Grazie!</t>
  </si>
  <si>
    <t xml:space="preserve">Abriendo su navegador con la URL de donacion ; ¡ gracias !</t>
  </si>
  <si>
    <t xml:space="preserve">gui.donate</t>
  </si>
  <si>
    <t xml:space="preserve">You can donate with Paypal by clicking here</t>
  </si>
  <si>
    <t xml:space="preserve">Vous pouvez faire un don sur Paypal en cliquant ici</t>
  </si>
  <si>
    <t xml:space="preserve">Puoi fare un dono tramite Paypal cliccando qui</t>
  </si>
  <si>
    <t xml:space="preserve">Puede donar usando Paypal haciendo click aqui</t>
  </si>
  <si>
    <t xml:space="preserve">gui.close</t>
  </si>
  <si>
    <t xml:space="preserve">Exit</t>
  </si>
  <si>
    <t xml:space="preserve">Quitter</t>
  </si>
  <si>
    <t xml:space="preserve">Esci</t>
  </si>
  <si>
    <t xml:space="preserve">Salir</t>
  </si>
  <si>
    <t xml:space="preserve">gui.reset</t>
  </si>
  <si>
    <t xml:space="preserve">Reset to defaults</t>
  </si>
  <si>
    <t xml:space="preserve">Remettre à zéro</t>
  </si>
  <si>
    <t xml:space="preserve">Resetta</t>
  </si>
  <si>
    <t xml:space="preserve">Cargar valores por defecto</t>
  </si>
  <si>
    <t xml:space="preserve">gui.save</t>
  </si>
  <si>
    <t xml:space="preserve">Save</t>
  </si>
  <si>
    <t xml:space="preserve">Enregistrer</t>
  </si>
  <si>
    <t xml:space="preserve">Salva</t>
  </si>
  <si>
    <t xml:space="preserve">Guardar</t>
  </si>
  <si>
    <t xml:space="preserve">gui.saveAs</t>
  </si>
  <si>
    <t xml:space="preserve">Save in another directory</t>
  </si>
  <si>
    <t xml:space="preserve">Enregistrer dans un autre répertoire</t>
  </si>
  <si>
    <t xml:space="preserve">Salva come</t>
  </si>
  <si>
    <t xml:space="preserve">Guardar en otro directorio</t>
  </si>
  <si>
    <t xml:space="preserve">gui.cancel</t>
  </si>
  <si>
    <t xml:space="preserve">Cancel and close</t>
  </si>
  <si>
    <t xml:space="preserve">Annuler et fermer</t>
  </si>
  <si>
    <t xml:space="preserve">Annulla e chiudi</t>
  </si>
  <si>
    <t xml:space="preserve">Cancelar y cerrar</t>
  </si>
  <si>
    <t xml:space="preserve">gui.confirm.generate</t>
  </si>
  <si>
    <t xml:space="preserve">Do you want to generate the catalogs with this configuration ?</t>
  </si>
  <si>
    <t xml:space="preserve">Voulez-vous générer les catalogues avec cette configuration ?</t>
  </si>
  <si>
    <t xml:space="preserve">Vuoi generare i cataloghi con questa configurazione?</t>
  </si>
  <si>
    <t xml:space="preserve">¿Desea generar el catalogo con esta configuracion?</t>
  </si>
  <si>
    <t xml:space="preserve">gui.confirm.clear</t>
  </si>
  <si>
    <t xml:space="preserve">Existing contents of {0} will be lost if you continue.   Is this OK?</t>
  </si>
  <si>
    <t xml:space="preserve">gui.generate</t>
  </si>
  <si>
    <t xml:space="preserve">Generate catalogs</t>
  </si>
  <si>
    <t xml:space="preserve">Générer les catalogues</t>
  </si>
  <si>
    <t xml:space="preserve">Genera i cataloghi</t>
  </si>
  <si>
    <t xml:space="preserve">Generar catalogo</t>
  </si>
  <si>
    <t xml:space="preserve">gui.title</t>
  </si>
  <si>
    <t xml:space="preserve">{0}</t>
  </si>
  <si>
    <t xml:space="preserve">gui.label1</t>
  </si>
  <si>
    <t xml:space="preserve">Set the desired values for all the configuration options (current values are displayed)</t>
  </si>
  <si>
    <t xml:space="preserve">Fixez les valeurs souhaitées pour chaque option de configuration (Valeurs actuelles affichées)</t>
  </si>
  <si>
    <t xml:space="preserve">Scegli i valori per ogni opzione di configurazione (vengono mostrati i valori attuali)</t>
  </si>
  <si>
    <t xml:space="preserve">Establece los valores deseados para todas las opciones de configuración (se muestran los valores actuales)</t>
  </si>
  <si>
    <t xml:space="preserve">gui.label2</t>
  </si>
  <si>
    <t xml:space="preserve">To get an explanation about an option, simply hover your mouse above the option name for a little while</t>
  </si>
  <si>
    <t xml:space="preserve">Déplacez votre souris sur la zone de paramétrage d'une option pour qu'un message vous détaille son action</t>
  </si>
  <si>
    <t xml:space="preserve">Sposta il mouse sull'area dei parametri delle opzioni per altre informazioni di dettaglio</t>
  </si>
  <si>
    <t xml:space="preserve">Para obtener ayuda sobre una opción deje el puntero del ratón sobre el nombre de la opción durante unos momentos</t>
  </si>
  <si>
    <t xml:space="preserve">gui.label3</t>
  </si>
  <si>
    <t xml:space="preserve">When finished, click the "Save configuration" to save. The next time calibre2opds will run, it will use this configuration... It's magic ;)</t>
  </si>
  <si>
    <t xml:space="preserve">Après exécution, cliquez sur "Enregistrer" pour enregistrer la configuration. Au prochain lancement de la version en ligne de commande de calibre2opds, cette configuration sera utilisée... Elle n'est pas belle la vie? ;)</t>
  </si>
  <si>
    <t xml:space="preserve">Dopo l'esecuzione, clicca su "Salva" per registrare la configurazione. Al prossimo lancio di calibre2opds, verrà utilizzata questa configurazione... Non è bella la vita? ;)</t>
  </si>
  <si>
    <t xml:space="preserve">Haga click en "Guardar configuración" al acabar. La próxima vez calibre2opds se ejecutará con esta configuración... ¡Magia! ;)</t>
  </si>
  <si>
    <t xml:space="preserve">gui.info.saved</t>
  </si>
  <si>
    <t xml:space="preserve">Configuration saved ; exit ?</t>
  </si>
  <si>
    <t xml:space="preserve">Configuration sauvegardée ; quitter ?</t>
  </si>
  <si>
    <t xml:space="preserve">Configurazione salvata ; esci ?</t>
  </si>
  <si>
    <t xml:space="preserve">Configuracion guardada ; ¿ Salir ?</t>
  </si>
  <si>
    <t xml:space="preserve">gui.reset.warning</t>
  </si>
  <si>
    <t xml:space="preserve">This new release is not compatible with your stored configuration; it will be reset to defaults.</t>
  </si>
  <si>
    <t xml:space="preserve">Cette nouvelle version n'est pas compatible avec votre configuration; elle sera remise à zéro.</t>
  </si>
  <si>
    <t xml:space="preserve">Questa nuova versione non è compatibile con la tua configurazione; che sarà resettata.</t>
  </si>
  <si>
    <t xml:space="preserve">Esta nueva versión no es compatible con su antigua configuración; se usará uan configuración por defecto</t>
  </si>
  <si>
    <t xml:space="preserve">gui.tools.processEpubMetadataOfAllBooks</t>
  </si>
  <si>
    <t xml:space="preserve">Reprocessing the metadata of all your ePub files</t>
  </si>
  <si>
    <t xml:space="preserve">Mise à jour des métadonnées de tous vos fichiers ePub</t>
  </si>
  <si>
    <t xml:space="preserve">Aggiornamento dei metadati di tutti gli ePub</t>
  </si>
  <si>
    <t xml:space="preserve">Procesar los metadatos de todos los ficheros ePUB</t>
  </si>
  <si>
    <t xml:space="preserve">gui.confirm.tools.processEpubMetadataOfAllBooks</t>
  </si>
  <si>
    <t xml:space="preserve">Are you sure you want to process the metadata of all your ePub files ?</t>
  </si>
  <si>
    <t xml:space="preserve">Etes-vous sûr de vouloir mettre à jour les métadonnées de tous vos fichiers ePub ?</t>
  </si>
  <si>
    <t xml:space="preserve">Sei sicuro di voler aggiornare i metadati di tutti gli ePub?</t>
  </si>
  <si>
    <t xml:space="preserve">¿Está seguro que quiere procesar los metadatos de todos sus ficheros ePUB?</t>
  </si>
  <si>
    <t xml:space="preserve">gui.confirm.tools.processEpubMetadataOfAllBooks2</t>
  </si>
  <si>
    <t xml:space="preserve">Do you have a backup of your ePub files ? They will IRREMEDIABLY be modified ...</t>
  </si>
  <si>
    <t xml:space="preserve">Avez-vous une sauvegarde de vos fichiers ePub ? Ils seront IRREMEDIABLEMENT modifiés quand vous appuyerez sur OUI...</t>
  </si>
  <si>
    <t xml:space="preserve">Hai fatto una copia di sicurezza dei tuoi ePub? Saranno MODIFICATI in modo irreversibile ...</t>
  </si>
  <si>
    <t xml:space="preserve">¿Tiene una copia de seguridad de sus ePUBS? Serán MODIFICADOS cuando pulse SI…</t>
  </si>
  <si>
    <t xml:space="preserve">gui.error.tools.processEpubMetadataOfAllBooks</t>
  </si>
  <si>
    <t xml:space="preserve">An error occured while processing the metadata of {0} : {1}</t>
  </si>
  <si>
    <t xml:space="preserve">Une erreur a eu lieu pendant la mise à jour des métadonnées de {0} : {1}</t>
  </si>
  <si>
    <t xml:space="preserve">C'è stato un errore nell'aggiornamento dei metadati di  {0} : {1}</t>
  </si>
  <si>
    <t xml:space="preserve">Ocurrió un error procesando los metadatos de {0} : {1}</t>
  </si>
  <si>
    <t xml:space="preserve">gui.error.tools.processEpubMetadataOfAllBooks2</t>
  </si>
  <si>
    <t xml:space="preserve">Do you want to continue processing the other files ?</t>
  </si>
  <si>
    <t xml:space="preserve">Voulez-vous continuer à mettre à jour les autres fichiers ?</t>
  </si>
  <si>
    <t xml:space="preserve">Vuoi continuare l'aggiornamento degli altri documenti ?</t>
  </si>
  <si>
    <t xml:space="preserve">¿Quiere continuar con el procesado de los otros ficheros ?</t>
  </si>
  <si>
    <t xml:space="preserve">gui.confirm.tools.removeCss</t>
  </si>
  <si>
    <t xml:space="preserve">Yes and remove CSS</t>
  </si>
  <si>
    <t xml:space="preserve">Sì e cancella i CSS</t>
  </si>
  <si>
    <t xml:space="preserve">gui.finished.tools.processEpubMetadataOfAllBooks</t>
  </si>
  <si>
    <t xml:space="preserve">Finished processing the metadata of all your ePub files.</t>
  </si>
  <si>
    <t xml:space="preserve">Fin de la mise à jour des métadonnées de tous vos fichiers ePub.</t>
  </si>
  <si>
    <t xml:space="preserve">L'aggiornamento dei metadati degli ePub è terminato.</t>
  </si>
  <si>
    <t xml:space="preserve">Finalizó el procesado de los metadatos de todos sus ficheros ePUB</t>
  </si>
  <si>
    <t xml:space="preserve">gui.menu.file</t>
  </si>
  <si>
    <t xml:space="preserve">File</t>
  </si>
  <si>
    <t xml:space="preserve">Fichier</t>
  </si>
  <si>
    <t xml:space="preserve">Documento</t>
  </si>
  <si>
    <t xml:space="preserve">Fichero</t>
  </si>
  <si>
    <t xml:space="preserve">gui.menu.file.exit</t>
  </si>
  <si>
    <t xml:space="preserve">gui.menu.tools</t>
  </si>
  <si>
    <t xml:space="preserve">Tools</t>
  </si>
  <si>
    <t xml:space="preserve">Outils</t>
  </si>
  <si>
    <t xml:space="preserve">Strumenti</t>
  </si>
  <si>
    <t xml:space="preserve">Herramientas</t>
  </si>
  <si>
    <t xml:space="preserve">gui.menu.tools.processEpubMetadataOfAllBooks</t>
  </si>
  <si>
    <t xml:space="preserve">Reprocess the metadata of all the ePub files</t>
  </si>
  <si>
    <t xml:space="preserve">Mettre à jour les métadonnées de tous les fichiers ePub</t>
  </si>
  <si>
    <t xml:space="preserve">Aggiorna i metadati di tutti gli ePub</t>
  </si>
  <si>
    <t xml:space="preserve">gui.menu.help</t>
  </si>
  <si>
    <t xml:space="preserve">Help</t>
  </si>
  <si>
    <t xml:space="preserve">Aide</t>
  </si>
  <si>
    <t xml:space="preserve">Aiuto</t>
  </si>
  <si>
    <t xml:space="preserve">Ayuda</t>
  </si>
  <si>
    <t xml:space="preserve">gui.menu.help.donate</t>
  </si>
  <si>
    <t xml:space="preserve">Donate to the project</t>
  </si>
  <si>
    <t xml:space="preserve">Donner de l'argent au projet</t>
  </si>
  <si>
    <t xml:space="preserve">Un versamento per il progetto</t>
  </si>
  <si>
    <t xml:space="preserve">Donar al proyecto</t>
  </si>
  <si>
    <t xml:space="preserve">gui.menu.help.about</t>
  </si>
  <si>
    <t xml:space="preserve">About</t>
  </si>
  <si>
    <t xml:space="preserve">À propos</t>
  </si>
  <si>
    <t xml:space="preserve">A proposito</t>
  </si>
  <si>
    <t xml:space="preserve">Acerca de</t>
  </si>
  <si>
    <t xml:space="preserve">gui.menu.help.wiki</t>
  </si>
  <si>
    <t xml:space="preserve">Open the help page</t>
  </si>
  <si>
    <t xml:space="preserve">Ouvrir la page d'aide</t>
  </si>
  <si>
    <t xml:space="preserve">Apri la pagina d'aiuto</t>
  </si>
  <si>
    <t xml:space="preserve">Abrir la pagina de ayuda</t>
  </si>
  <si>
    <t xml:space="preserve">gui.menu.help.supportFolder</t>
  </si>
  <si>
    <t xml:space="preserve">Open the configuration folder</t>
  </si>
  <si>
    <t xml:space="preserve">Ouvrir le répertoire de support technique</t>
  </si>
  <si>
    <t xml:space="preserve">Apri la cartella del supporto tecnico</t>
  </si>
  <si>
    <t xml:space="preserve">Abrir la carpeta de soporte</t>
  </si>
  <si>
    <t xml:space="preserve">gui.menu.help.logFile</t>
  </si>
  <si>
    <t xml:space="preserve">Open the log file</t>
  </si>
  <si>
    <t xml:space="preserve">Ouvrir le fichier journal</t>
  </si>
  <si>
    <t xml:space="preserve">Apri il documento del Log</t>
  </si>
  <si>
    <t xml:space="preserve">Abrir fichero de log</t>
  </si>
  <si>
    <t xml:space="preserve">gui.menu.help.logFolder</t>
  </si>
  <si>
    <t xml:space="preserve">Open the log folder</t>
  </si>
  <si>
    <t xml:space="preserve">Ouvrir le répertoire de journal</t>
  </si>
  <si>
    <t xml:space="preserve">gui.menu.profiles</t>
  </si>
  <si>
    <t xml:space="preserve">Profiles</t>
  </si>
  <si>
    <t xml:space="preserve">Profils</t>
  </si>
  <si>
    <t xml:space="preserve">Profili</t>
  </si>
  <si>
    <t xml:space="preserve">Perfiles</t>
  </si>
  <si>
    <t xml:space="preserve">gui.menu.profiles.new</t>
  </si>
  <si>
    <t xml:space="preserve">New profile...</t>
  </si>
  <si>
    <t xml:space="preserve">Nouveau profil...</t>
  </si>
  <si>
    <t xml:space="preserve">Nuovo profilo...</t>
  </si>
  <si>
    <t xml:space="preserve">Nuevo perfil...</t>
  </si>
  <si>
    <t xml:space="preserve">gui.menu.profiles.manage</t>
  </si>
  <si>
    <t xml:space="preserve">Manage profiles</t>
  </si>
  <si>
    <t xml:space="preserve">Gérer les profils</t>
  </si>
  <si>
    <t xml:space="preserve">Gestisci i profili</t>
  </si>
  <si>
    <t xml:space="preserve">Gestionar perfiles</t>
  </si>
  <si>
    <t xml:space="preserve">gui.profile.new</t>
  </si>
  <si>
    <t xml:space="preserve">Enter the new profile title</t>
  </si>
  <si>
    <t xml:space="preserve">Entrez le titre du nouveau profil</t>
  </si>
  <si>
    <t xml:space="preserve">Inserisci il nome del nuovo profilo</t>
  </si>
  <si>
    <t xml:space="preserve">Introduce el nombre del nuevo perfil</t>
  </si>
  <si>
    <t xml:space="preserve">gui.profile.rename</t>
  </si>
  <si>
    <t xml:space="preserve">Rename selected</t>
  </si>
  <si>
    <t xml:space="preserve">Renommer la sélection</t>
  </si>
  <si>
    <t xml:space="preserve">Rinomina la selezione</t>
  </si>
  <si>
    <t xml:space="preserve">Renombrar el seleccionado</t>
  </si>
  <si>
    <t xml:space="preserve">gui.profile.rename.msg</t>
  </si>
  <si>
    <t xml:space="preserve">Enter the new name for {0}</t>
  </si>
  <si>
    <t xml:space="preserve">Entrez le nouveau nom de {0}</t>
  </si>
  <si>
    <t xml:space="preserve">Inserisci il nuovo nome di {0}</t>
  </si>
  <si>
    <t xml:space="preserve">Escribe el nuevo nombre para {0}</t>
  </si>
  <si>
    <t xml:space="preserve">gui.profile.delete</t>
  </si>
  <si>
    <t xml:space="preserve">Delete selected</t>
  </si>
  <si>
    <t xml:space="preserve">Effacer la sélection</t>
  </si>
  <si>
    <t xml:space="preserve">Elimina la selezione</t>
  </si>
  <si>
    <t xml:space="preserve">Borrar el seleccionado</t>
  </si>
  <si>
    <t xml:space="preserve">gui.profile.delete.msg</t>
  </si>
  <si>
    <t xml:space="preserve">Really delete {0} ?</t>
  </si>
  <si>
    <t xml:space="preserve">Vraiment effacer {0} ?</t>
  </si>
  <si>
    <t xml:space="preserve">Vuoi veramente eliminare {0} ?</t>
  </si>
  <si>
    <t xml:space="preserve">Seguro que quiere borrar {0} ?</t>
  </si>
  <si>
    <t xml:space="preserve"># Run Statistics</t>
  </si>
  <si>
    <t xml:space="preserve">stats.copy.header</t>
  </si>
  <si>
    <t xml:space="preserve">File Copying Statistics</t>
  </si>
  <si>
    <t xml:space="preserve">stats.copy.notexist</t>
  </si>
  <si>
    <t xml:space="preserve">YES: Target does not exist</t>
  </si>
  <si>
    <t xml:space="preserve">stats.copy.lengthdiffer</t>
  </si>
  <si>
    <t xml:space="preserve">YES: Length different</t>
  </si>
  <si>
    <t xml:space="preserve">stats.copy.unchecked</t>
  </si>
  <si>
    <t xml:space="preserve">YES: CRC not checked</t>
  </si>
  <si>
    <t xml:space="preserve">stats.copy.crcdiffer</t>
  </si>
  <si>
    <t xml:space="preserve">YES: CRC different</t>
  </si>
  <si>
    <t xml:space="preserve">stats.copy.crcsame</t>
  </si>
  <si>
    <t xml:space="preserve">NO:  CRC same</t>
  </si>
  <si>
    <t xml:space="preserve">stats.copy.older</t>
  </si>
  <si>
    <t xml:space="preserve">NO:  Source older </t>
  </si>
  <si>
    <t xml:space="preserve">stats.copy.toself</t>
  </si>
  <si>
    <t xml:space="preserve">NO:  Source and Target same file</t>
  </si>
  <si>
    <t xml:space="preserve">calibre2opds Enumeration Properties</t>
  </si>
  <si>
    <t xml:space="preserve">enum.com.gmail.dpierron.calibre.datamodel.DateRange.ONEDAY</t>
  </si>
  <si>
    <t xml:space="preserve">Today</t>
  </si>
  <si>
    <t xml:space="preserve">Aujourd'hui</t>
  </si>
  <si>
    <t xml:space="preserve">Oggi</t>
  </si>
  <si>
    <t xml:space="preserve">Hoy</t>
  </si>
  <si>
    <t xml:space="preserve">enum.com.gmail.dpierron.calibre.datamodel.DateRange.ONEWEEK</t>
  </si>
  <si>
    <t xml:space="preserve">Previous week</t>
  </si>
  <si>
    <t xml:space="preserve">Semaine précédente</t>
  </si>
  <si>
    <t xml:space="preserve">Ultima settimana</t>
  </si>
  <si>
    <t xml:space="preserve">Semana anterior</t>
  </si>
  <si>
    <t xml:space="preserve">enum.com.gmail.dpierron.calibre.datamodel.DateRange.FORTNIGHT</t>
  </si>
  <si>
    <t xml:space="preserve">Previous fortnight</t>
  </si>
  <si>
    <t xml:space="preserve">15 jours précédents</t>
  </si>
  <si>
    <t xml:space="preserve">Ultime 2 settimane</t>
  </si>
  <si>
    <t xml:space="preserve">Quincena anterior</t>
  </si>
  <si>
    <t xml:space="preserve">enum.com.gmail.dpierron.calibre.datamodel.DateRange.MONTH</t>
  </si>
  <si>
    <t xml:space="preserve">Previous month</t>
  </si>
  <si>
    <t xml:space="preserve">Mois  précédent</t>
  </si>
  <si>
    <t xml:space="preserve">Ultimo mese</t>
  </si>
  <si>
    <t xml:space="preserve">Mes anterior</t>
  </si>
  <si>
    <t xml:space="preserve">enum.com.gmail.dpierron.calibre.datamodel.DateRange.TWOMONTHS</t>
  </si>
  <si>
    <t xml:space="preserve">Previous two months</t>
  </si>
  <si>
    <t xml:space="preserve">Deux mois précédents</t>
  </si>
  <si>
    <t xml:space="preserve">Ultimi 2 mesi</t>
  </si>
  <si>
    <t xml:space="preserve">Últimos dos meses</t>
  </si>
  <si>
    <t xml:space="preserve">enum.com.gmail.dpierron.calibre.datamodel.DateRange.THREEMONTHS</t>
  </si>
  <si>
    <t xml:space="preserve">Previous three months</t>
  </si>
  <si>
    <t xml:space="preserve">Trois mois précédents</t>
  </si>
  <si>
    <t xml:space="preserve">Ultimi 3 mesi</t>
  </si>
  <si>
    <t xml:space="preserve">Últimos tres meses</t>
  </si>
  <si>
    <t xml:space="preserve">enum.com.gmail.dpierron.calibre.datamodel.DateRange.SIXMONTHS</t>
  </si>
  <si>
    <t xml:space="preserve">Previous six months</t>
  </si>
  <si>
    <t xml:space="preserve">Six mois précédents</t>
  </si>
  <si>
    <t xml:space="preserve">Ultimi 6 mesi</t>
  </si>
  <si>
    <t xml:space="preserve">Últimos seis meses</t>
  </si>
  <si>
    <t xml:space="preserve">enum.com.gmail.dpierron.calibre.datamodel.DateRange.YEAR</t>
  </si>
  <si>
    <t xml:space="preserve">Previous year</t>
  </si>
  <si>
    <t xml:space="preserve">L'année précédente</t>
  </si>
  <si>
    <t xml:space="preserve">Anno precedente</t>
  </si>
  <si>
    <t xml:space="preserve">Año pasado</t>
  </si>
  <si>
    <t xml:space="preserve">enum.com.gmail.dpierron.calibre.datamodel.DateRange.MORE</t>
  </si>
  <si>
    <t xml:space="preserve">More than one year</t>
  </si>
  <si>
    <t xml:space="preserve">Plus anciens encore</t>
  </si>
  <si>
    <t xml:space="preserve">Più vecchi ancora</t>
  </si>
  <si>
    <t xml:space="preserve">Hace más de un año</t>
  </si>
  <si>
    <t xml:space="preserve">enum.com.gmail.dpierron.calibre.datamodel.BookRating.NOTRATED</t>
  </si>
  <si>
    <t xml:space="preserve">Not rated</t>
  </si>
  <si>
    <t xml:space="preserve">Pas de note</t>
  </si>
  <si>
    <t xml:space="preserve">Senza giudizio</t>
  </si>
  <si>
    <t xml:space="preserve">Sin puntuación</t>
  </si>
  <si>
    <t xml:space="preserve">enum.com.gmail.dpierron.calibre.datamodel.BookRating.ONE</t>
  </si>
  <si>
    <t xml:space="preserve">*</t>
  </si>
  <si>
    <t xml:space="preserve">enum.com.gmail.dpierron.calibre.datamodel.BookRating.TWO</t>
  </si>
  <si>
    <t xml:space="preserve">**</t>
  </si>
  <si>
    <t xml:space="preserve">enum.com.gmail.dpierron.calibre.datamodel.BookRating.THREE</t>
  </si>
  <si>
    <t xml:space="preserve">***</t>
  </si>
  <si>
    <t xml:space="preserve">enum.com.gmail.dpierron.calibre.datamodel.BookRating.FOUR</t>
  </si>
  <si>
    <t xml:space="preserve">****</t>
  </si>
  <si>
    <t xml:space="preserve">enum.com.gmail.dpierron.calibre.datamodel.BookRating.FIVE</t>
  </si>
  <si>
    <t xml:space="preserve">*****</t>
  </si>
  <si>
    <t xml:space="preserve">enum.com.gmail.dpierron.calibre.configuration.CompatibilityTricks.OPDS</t>
  </si>
  <si>
    <t xml:space="preserve">Pure OPDS</t>
  </si>
  <si>
    <t xml:space="preserve">OPDS pur</t>
  </si>
  <si>
    <t xml:space="preserve">solo OPDS</t>
  </si>
  <si>
    <t xml:space="preserve">Solo OPDS</t>
  </si>
  <si>
    <t xml:space="preserve">enum.com.gmail.dpierron.calibre.configuration.CompatibilityTricks.Stanza</t>
  </si>
  <si>
    <t xml:space="preserve">Stanza</t>
  </si>
  <si>
    <t xml:space="preserve">enum.com.gmail.dpierron.calibre.configuration.CompatibilityTricks.Trook</t>
  </si>
  <si>
    <t xml:space="preserve">Trook</t>
  </si>
  <si>
    <t xml:space="preserve">enum.com.gmail.dpierron.calibre.configuration.CompatibilityTricks.Aldiko</t>
  </si>
  <si>
    <t xml:space="preserve">Aldiko</t>
  </si>
  <si>
    <t xml:space="preserve">Version</t>
  </si>
  <si>
    <t xml:space="preserve">Code Page Lookup</t>
  </si>
  <si>
    <t xml:space="preserve">Input:</t>
  </si>
  <si>
    <t xml:space="preserve">Output:</t>
  </si>
  <si>
    <t xml:space="preserve">Name</t>
  </si>
  <si>
    <t xml:space="preserve">Description</t>
  </si>
  <si>
    <t xml:space="preserve">Identifier</t>
  </si>
  <si>
    <t xml:space="preserve">UTF-8</t>
  </si>
  <si>
    <t xml:space="preserve">Unicode (UTF-8)</t>
  </si>
  <si>
    <t xml:space="preserve">CP_ACP</t>
  </si>
  <si>
    <t xml:space="preserve">Windows ANSI</t>
  </si>
</sst>
</file>

<file path=xl/styles.xml><?xml version="1.0" encoding="utf-8"?>
<styleSheet xmlns="http://schemas.openxmlformats.org/spreadsheetml/2006/main">
  <numFmts count="2">
    <numFmt numFmtId="164" formatCode="General"/>
    <numFmt numFmtId="165" formatCode="General"/>
  </numFmts>
  <fonts count="11">
    <font>
      <sz val="11"/>
      <color rgb="FF000000"/>
      <name val="Calibri"/>
      <family val="2"/>
    </font>
    <font>
      <sz val="10"/>
      <name val="Arial"/>
      <family val="0"/>
    </font>
    <font>
      <sz val="10"/>
      <name val="Arial"/>
      <family val="0"/>
    </font>
    <font>
      <sz val="10"/>
      <name val="Arial"/>
      <family val="0"/>
    </font>
    <font>
      <b val="true"/>
      <sz val="20"/>
      <color rgb="FF000000"/>
      <name val="Calibri"/>
      <family val="2"/>
    </font>
    <font>
      <b val="true"/>
      <sz val="14"/>
      <color rgb="FF000000"/>
      <name val="Calibri"/>
      <family val="2"/>
    </font>
    <font>
      <sz val="14"/>
      <color rgb="FF000000"/>
      <name val="Calibri"/>
      <family val="2"/>
    </font>
    <font>
      <b val="true"/>
      <u val="single"/>
      <sz val="14"/>
      <color rgb="FF000000"/>
      <name val="Calibri"/>
      <family val="2"/>
    </font>
    <font>
      <sz val="11"/>
      <color rgb="FF000000"/>
      <name val="Courier New"/>
      <family val="3"/>
    </font>
    <font>
      <b val="true"/>
      <sz val="9"/>
      <color rgb="FF339966"/>
      <name val="Arial"/>
      <family val="2"/>
    </font>
    <font>
      <b val="true"/>
      <sz val="11"/>
      <color rgb="FF000000"/>
      <name val="Calibri"/>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s>
  <borders count="6">
    <border diagonalUp="false" diagonalDown="false">
      <left/>
      <right/>
      <top/>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5" borderId="1" xfId="0" applyFont="false" applyBorder="true" applyAlignment="true" applyProtection="false">
      <alignment horizontal="general" vertical="top" textRotation="0" wrapText="true" indent="0" shrinkToFit="false"/>
      <protection locked="true" hidden="false"/>
    </xf>
    <xf numFmtId="164" fontId="0" fillId="6"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4" borderId="5" xfId="0" applyFont="true" applyBorder="true" applyAlignment="true" applyProtection="false">
      <alignment horizontal="general" vertical="top" textRotation="0" wrapText="true" indent="0" shrinkToFit="false"/>
      <protection locked="true" hidden="false"/>
    </xf>
    <xf numFmtId="164" fontId="0" fillId="4" borderId="5"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5" borderId="1" xfId="0" applyFont="fals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Export" hidden="0"/>
            <xdr:cNvSpPr/>
          </xdr:nvSpPr>
          <xdr:spPr>
            <a:xfrm>
              <a:off x="0" y="0"/>
              <a:ext cx="0" cy="0"/>
            </a:xfrm>
            <a:prstGeom prst="rect">
              <a:avLst/>
            </a:prstGeom>
          </xdr:spPr>
          <xdr:txBody>
            <a:bodyPr anchor="ctr">
              <a:noAutofit/>
            </a:bodyPr>
            <a:p>
              <a:r>
                <a:t>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Export" hidden="0"/>
            <xdr:cNvSpPr/>
          </xdr:nvSpPr>
          <xdr:spPr>
            <a:xfrm>
              <a:off x="0" y="0"/>
              <a:ext cx="0" cy="0"/>
            </a:xfrm>
            <a:prstGeom prst="rect">
              <a:avLst/>
            </a:prstGeom>
          </xdr:spPr>
          <xdr:txBody>
            <a:bodyPr anchor="ctr">
              <a:noAutofit/>
            </a:bodyPr>
            <a:p>
              <a:r>
                <a:t>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Format:" hidden="0"/>
            <xdr:cNvSpPr/>
          </xdr:nvSpPr>
          <xdr:spPr>
            <a:xfrm>
              <a:off x="0" y="0"/>
              <a:ext cx="0" cy="0"/>
            </a:xfrm>
            <a:prstGeom prst="rect">
              <a:avLst/>
            </a:prstGeom>
          </xdr:spPr>
          <xdr:txBody>
            <a:bodyPr anchor="ctr">
              <a:noAutofit/>
            </a:bodyPr>
            <a:p>
              <a:r>
                <a:t>Form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Format:" hidden="0"/>
            <xdr:cNvSpPr/>
          </xdr:nvSpPr>
          <xdr:spPr>
            <a:xfrm>
              <a:off x="0" y="0"/>
              <a:ext cx="0" cy="0"/>
            </a:xfrm>
            <a:prstGeom prst="rect">
              <a:avLst/>
            </a:prstGeom>
          </xdr:spPr>
          <xdr:txBody>
            <a:bodyPr anchor="ctr">
              <a:noAutofit/>
            </a:bodyPr>
            <a:p>
              <a:r>
                <a:t>Form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331280</xdr:colOff>
          <xdr:row>2</xdr:row>
          <xdr:rowOff>126360</xdr:rowOff>
        </xdr:from>
        <xdr:to>
          <xdr:col>3</xdr:col>
          <xdr:colOff>180720</xdr:colOff>
          <xdr:row>3</xdr:row>
          <xdr:rowOff>136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307520</xdr:colOff>
          <xdr:row>4</xdr:row>
          <xdr:rowOff>97560</xdr:rowOff>
        </xdr:from>
        <xdr:to>
          <xdr:col>3</xdr:col>
          <xdr:colOff>156960</xdr:colOff>
          <xdr:row>5</xdr:row>
          <xdr:rowOff>1072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Export" hidden="0"/>
            <xdr:cNvSpPr/>
          </xdr:nvSpPr>
          <xdr:spPr>
            <a:xfrm>
              <a:off x="0" y="0"/>
              <a:ext cx="0" cy="0"/>
            </a:xfrm>
            <a:prstGeom prst="rect">
              <a:avLst/>
            </a:prstGeom>
          </xdr:spPr>
          <xdr:txBody>
            <a:bodyPr anchor="ctr">
              <a:noAutofit/>
            </a:bodyPr>
            <a:p>
              <a:r>
                <a:t>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361520</xdr:colOff>
          <xdr:row>2</xdr:row>
          <xdr:rowOff>11880</xdr:rowOff>
        </xdr:from>
        <xdr:to>
          <xdr:col>3</xdr:col>
          <xdr:colOff>168840</xdr:colOff>
          <xdr:row>3</xdr:row>
          <xdr:rowOff>219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format:" hidden="0"/>
            <xdr:cNvSpPr/>
          </xdr:nvSpPr>
          <xdr:spPr>
            <a:xfrm>
              <a:off x="0" y="0"/>
              <a:ext cx="0" cy="0"/>
            </a:xfrm>
            <a:prstGeom prst="rect">
              <a:avLst/>
            </a:prstGeom>
          </xdr:spPr>
          <xdr:txBody>
            <a:bodyPr anchor="ctr">
              <a:noAutofit/>
            </a:bodyPr>
            <a:p>
              <a:r>
                <a:t>form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329120</xdr:colOff>
          <xdr:row>3</xdr:row>
          <xdr:rowOff>183600</xdr:rowOff>
        </xdr:from>
        <xdr:to>
          <xdr:col>3</xdr:col>
          <xdr:colOff>159480</xdr:colOff>
          <xdr:row>5</xdr:row>
          <xdr:rowOff>2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Format:" hidden="0"/>
            <xdr:cNvSpPr/>
          </xdr:nvSpPr>
          <xdr:spPr>
            <a:xfrm>
              <a:off x="0" y="0"/>
              <a:ext cx="0" cy="0"/>
            </a:xfrm>
            <a:prstGeom prst="rect">
              <a:avLst/>
            </a:prstGeom>
          </xdr:spPr>
          <xdr:txBody>
            <a:bodyPr anchor="ctr">
              <a:noAutofit/>
            </a:bodyPr>
            <a:p>
              <a:r>
                <a:t>Format:</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1" width="145.99"/>
  </cols>
  <sheetData>
    <row r="1" customFormat="false" ht="25.5" hidden="false" customHeight="true" outlineLevel="0" collapsed="false">
      <c r="A1" s="2" t="s">
        <v>0</v>
      </c>
    </row>
    <row r="3" customFormat="false" ht="18.75" hidden="false" customHeight="true" outlineLevel="0" collapsed="false">
      <c r="A3" s="3" t="s">
        <v>1</v>
      </c>
    </row>
    <row r="4" customFormat="false" ht="15" hidden="false" customHeight="true" outlineLevel="0" collapsed="false">
      <c r="A4" s="4" t="s">
        <v>2</v>
      </c>
    </row>
    <row r="5" customFormat="false" ht="15" hidden="false" customHeight="true" outlineLevel="0" collapsed="false">
      <c r="A5" s="4" t="s">
        <v>3</v>
      </c>
    </row>
    <row r="6" customFormat="false" ht="15" hidden="false" customHeight="true" outlineLevel="0" collapsed="false">
      <c r="A6" s="4" t="s">
        <v>4</v>
      </c>
    </row>
    <row r="7" customFormat="false" ht="15" hidden="false" customHeight="true" outlineLevel="0" collapsed="false">
      <c r="A7" s="4" t="s">
        <v>5</v>
      </c>
    </row>
    <row r="8" customFormat="false" ht="15" hidden="false" customHeight="true" outlineLevel="0" collapsed="false">
      <c r="A8" s="4" t="s">
        <v>6</v>
      </c>
    </row>
    <row r="9" customFormat="false" ht="15" hidden="false" customHeight="true" outlineLevel="0" collapsed="false">
      <c r="A9" s="4" t="s">
        <v>7</v>
      </c>
    </row>
    <row r="10" customFormat="false" ht="15" hidden="false" customHeight="true" outlineLevel="0" collapsed="false">
      <c r="A10" s="4" t="s">
        <v>8</v>
      </c>
    </row>
    <row r="11" customFormat="false" ht="15" hidden="false" customHeight="true" outlineLevel="0" collapsed="false">
      <c r="A11" s="4" t="s">
        <v>9</v>
      </c>
    </row>
    <row r="12" customFormat="false" ht="15" hidden="false" customHeight="true" outlineLevel="0" collapsed="false">
      <c r="A12" s="4" t="s">
        <v>10</v>
      </c>
      <c r="B12" s="5"/>
    </row>
    <row r="13" customFormat="false" ht="15" hidden="false" customHeight="true" outlineLevel="0" collapsed="false">
      <c r="A13" s="4" t="s">
        <v>11</v>
      </c>
    </row>
    <row r="14" customFormat="false" ht="15" hidden="false" customHeight="true" outlineLevel="0" collapsed="false">
      <c r="A14" s="4" t="s">
        <v>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24" activeCellId="0" sqref="C424"/>
    </sheetView>
  </sheetViews>
  <sheetFormatPr defaultColWidth="8.96484375" defaultRowHeight="15" zeroHeight="false" outlineLevelRow="0" outlineLevelCol="0"/>
  <cols>
    <col collapsed="false" customWidth="true" hidden="false" outlineLevel="0" max="1" min="1" style="6" width="69.42"/>
    <col collapsed="false" customWidth="true" hidden="false" outlineLevel="0" max="2" min="2" style="6" width="3.85"/>
    <col collapsed="false" customWidth="true" hidden="false" outlineLevel="0" max="3" min="3" style="7" width="45.42"/>
    <col collapsed="false" customWidth="true" hidden="false" outlineLevel="0" max="4" min="4" style="7" width="69.84"/>
    <col collapsed="false" customWidth="true" hidden="false" outlineLevel="0" max="5" min="5" style="7" width="62.14"/>
    <col collapsed="false" customWidth="true" hidden="false" outlineLevel="0" max="6" min="6" style="7" width="45.28"/>
  </cols>
  <sheetData>
    <row r="1" customFormat="false" ht="27.95" hidden="false" customHeight="true" outlineLevel="0" collapsed="false">
      <c r="A1" s="8" t="s">
        <v>13</v>
      </c>
      <c r="B1" s="9"/>
      <c r="C1" s="10" t="s">
        <v>14</v>
      </c>
      <c r="D1" s="10"/>
      <c r="E1" s="10"/>
      <c r="F1" s="10"/>
    </row>
    <row r="2" customFormat="false" ht="15" hidden="false" customHeight="true" outlineLevel="0" collapsed="false">
      <c r="C2" s="10"/>
      <c r="D2" s="10"/>
      <c r="E2" s="10"/>
      <c r="F2" s="10"/>
    </row>
    <row r="3" s="11" customFormat="true" ht="19.5" hidden="false" customHeight="true" outlineLevel="0" collapsed="false">
      <c r="B3" s="12" t="s">
        <v>15</v>
      </c>
      <c r="C3" s="13" t="s">
        <v>16</v>
      </c>
      <c r="D3" s="13" t="s">
        <v>17</v>
      </c>
      <c r="E3" s="13" t="s">
        <v>18</v>
      </c>
      <c r="F3" s="13" t="s">
        <v>19</v>
      </c>
    </row>
    <row r="4" s="11" customFormat="true" ht="19.5" hidden="false" customHeight="true" outlineLevel="0" collapsed="false">
      <c r="A4" s="14"/>
      <c r="B4" s="15" t="s">
        <v>20</v>
      </c>
      <c r="C4" s="16" t="s">
        <v>21</v>
      </c>
      <c r="D4" s="16" t="s">
        <v>22</v>
      </c>
      <c r="E4" s="16" t="s">
        <v>23</v>
      </c>
      <c r="F4" s="16" t="s">
        <v>24</v>
      </c>
    </row>
    <row r="5" s="11" customFormat="true" ht="19.5" hidden="false" customHeight="true" outlineLevel="0" collapsed="false">
      <c r="A5" s="17"/>
      <c r="B5" s="18"/>
      <c r="C5" s="19"/>
      <c r="D5" s="19"/>
      <c r="E5" s="19"/>
      <c r="F5" s="19"/>
    </row>
    <row r="6" customFormat="false" ht="18" hidden="false" customHeight="true" outlineLevel="0" collapsed="false">
      <c r="A6" s="20" t="s">
        <v>25</v>
      </c>
      <c r="C6" s="21"/>
      <c r="D6" s="21"/>
      <c r="E6" s="21"/>
      <c r="F6" s="21"/>
    </row>
    <row r="7" customFormat="false" ht="15" hidden="false" customHeight="true" outlineLevel="0" collapsed="false">
      <c r="A7" s="6" t="s">
        <v>26</v>
      </c>
      <c r="B7" s="0"/>
      <c r="C7" s="22" t="s">
        <v>27</v>
      </c>
      <c r="D7" s="22" t="s">
        <v>28</v>
      </c>
      <c r="E7" s="23"/>
      <c r="F7" s="23"/>
    </row>
    <row r="8" customFormat="false" ht="15" hidden="false" customHeight="true" outlineLevel="0" collapsed="false">
      <c r="A8" s="6" t="s">
        <v>29</v>
      </c>
      <c r="B8" s="0"/>
      <c r="C8" s="22" t="s">
        <v>30</v>
      </c>
      <c r="D8" s="22" t="s">
        <v>31</v>
      </c>
      <c r="E8" s="22" t="s">
        <v>32</v>
      </c>
      <c r="F8" s="22" t="s">
        <v>33</v>
      </c>
    </row>
    <row r="9" customFormat="false" ht="15" hidden="false" customHeight="true" outlineLevel="0" collapsed="false">
      <c r="B9" s="0"/>
    </row>
    <row r="10" customFormat="false" ht="15" hidden="false" customHeight="true" outlineLevel="0" collapsed="false">
      <c r="A10" s="6" t="s">
        <v>34</v>
      </c>
      <c r="B10" s="0"/>
      <c r="C10" s="22" t="s">
        <v>35</v>
      </c>
      <c r="D10" s="22" t="s">
        <v>36</v>
      </c>
      <c r="E10" s="22" t="s">
        <v>37</v>
      </c>
      <c r="F10" s="22" t="s">
        <v>38</v>
      </c>
    </row>
    <row r="11" customFormat="false" ht="15" hidden="false" customHeight="true" outlineLevel="0" collapsed="false">
      <c r="A11" s="6" t="s">
        <v>39</v>
      </c>
      <c r="B11" s="0"/>
    </row>
    <row r="12" customFormat="false" ht="15" hidden="false" customHeight="true" outlineLevel="0" collapsed="false">
      <c r="A12" s="6" t="s">
        <v>40</v>
      </c>
      <c r="B12" s="0"/>
    </row>
    <row r="13" customFormat="false" ht="15" hidden="false" customHeight="true" outlineLevel="0" collapsed="false">
      <c r="A13" s="6" t="s">
        <v>41</v>
      </c>
      <c r="B13" s="0"/>
    </row>
    <row r="14" customFormat="false" ht="15" hidden="false" customHeight="true" outlineLevel="0" collapsed="false">
      <c r="A14" s="6" t="s">
        <v>42</v>
      </c>
      <c r="B14" s="0"/>
    </row>
    <row r="15" customFormat="false" ht="15" hidden="false" customHeight="true" outlineLevel="0" collapsed="false">
      <c r="B15" s="0"/>
    </row>
    <row r="16" customFormat="false" ht="15" hidden="false" customHeight="true" outlineLevel="0" collapsed="false">
      <c r="A16" s="6" t="s">
        <v>43</v>
      </c>
      <c r="B16" s="0"/>
      <c r="C16" s="22" t="s">
        <v>44</v>
      </c>
      <c r="D16" s="22" t="s">
        <v>45</v>
      </c>
      <c r="E16" s="22" t="s">
        <v>46</v>
      </c>
      <c r="F16" s="22" t="s">
        <v>47</v>
      </c>
    </row>
    <row r="17" customFormat="false" ht="15" hidden="false" customHeight="true" outlineLevel="0" collapsed="false">
      <c r="A17" s="6" t="s">
        <v>48</v>
      </c>
      <c r="B17" s="0"/>
      <c r="C17" s="22" t="s">
        <v>49</v>
      </c>
      <c r="D17" s="22" t="s">
        <v>50</v>
      </c>
      <c r="E17" s="22" t="s">
        <v>51</v>
      </c>
      <c r="F17" s="22" t="s">
        <v>52</v>
      </c>
    </row>
    <row r="18" customFormat="false" ht="15" hidden="false" customHeight="true" outlineLevel="0" collapsed="false">
      <c r="B18" s="0"/>
    </row>
    <row r="19" customFormat="false" ht="15" hidden="false" customHeight="true" outlineLevel="0" collapsed="false">
      <c r="A19" s="6" t="s">
        <v>53</v>
      </c>
      <c r="B19" s="0"/>
    </row>
    <row r="20" customFormat="false" ht="15" hidden="false" customHeight="true" outlineLevel="0" collapsed="false">
      <c r="A20" s="6" t="s">
        <v>54</v>
      </c>
      <c r="B20" s="0"/>
    </row>
    <row r="21" customFormat="false" ht="15" hidden="false" customHeight="true" outlineLevel="0" collapsed="false">
      <c r="B21" s="0"/>
    </row>
    <row r="22" customFormat="false" ht="15" hidden="false" customHeight="true" outlineLevel="0" collapsed="false">
      <c r="A22" s="6" t="s">
        <v>55</v>
      </c>
      <c r="B22" s="0"/>
      <c r="C22" s="22" t="s">
        <v>56</v>
      </c>
      <c r="D22" s="22" t="s">
        <v>57</v>
      </c>
      <c r="E22" s="22" t="s">
        <v>58</v>
      </c>
      <c r="F22" s="22" t="s">
        <v>59</v>
      </c>
    </row>
    <row r="23" customFormat="false" ht="15" hidden="false" customHeight="true" outlineLevel="0" collapsed="false">
      <c r="A23" s="6" t="s">
        <v>60</v>
      </c>
      <c r="B23" s="0"/>
    </row>
    <row r="24" customFormat="false" ht="15" hidden="false" customHeight="true" outlineLevel="0" collapsed="false">
      <c r="A24" s="6" t="s">
        <v>61</v>
      </c>
      <c r="B24" s="0"/>
    </row>
    <row r="25" customFormat="false" ht="15" hidden="false" customHeight="true" outlineLevel="0" collapsed="false">
      <c r="A25" s="6" t="s">
        <v>62</v>
      </c>
      <c r="B25" s="0"/>
      <c r="C25" s="22" t="s">
        <v>63</v>
      </c>
      <c r="D25" s="22" t="s">
        <v>64</v>
      </c>
      <c r="E25" s="22" t="s">
        <v>65</v>
      </c>
      <c r="F25" s="22" t="s">
        <v>66</v>
      </c>
    </row>
    <row r="26" customFormat="false" ht="15" hidden="false" customHeight="true" outlineLevel="0" collapsed="false">
      <c r="A26" s="6" t="s">
        <v>67</v>
      </c>
      <c r="B26" s="0"/>
      <c r="C26" s="22" t="s">
        <v>68</v>
      </c>
      <c r="D26" s="23"/>
      <c r="E26" s="22" t="s">
        <v>69</v>
      </c>
      <c r="F26" s="22" t="s">
        <v>70</v>
      </c>
    </row>
    <row r="27" customFormat="false" ht="15" hidden="false" customHeight="true" outlineLevel="0" collapsed="false">
      <c r="A27" s="6" t="s">
        <v>71</v>
      </c>
      <c r="B27" s="0"/>
    </row>
    <row r="28" customFormat="false" ht="15" hidden="false" customHeight="true" outlineLevel="0" collapsed="false">
      <c r="A28" s="6" t="s">
        <v>72</v>
      </c>
      <c r="B28" s="0"/>
    </row>
    <row r="29" customFormat="false" ht="15" hidden="false" customHeight="true" outlineLevel="0" collapsed="false">
      <c r="B29" s="0"/>
    </row>
    <row r="30" customFormat="false" ht="15" hidden="false" customHeight="true" outlineLevel="0" collapsed="false">
      <c r="A30" s="6" t="s">
        <v>73</v>
      </c>
      <c r="B30" s="0"/>
    </row>
    <row r="31" customFormat="false" ht="15" hidden="false" customHeight="true" outlineLevel="0" collapsed="false">
      <c r="A31" s="6" t="s">
        <v>74</v>
      </c>
      <c r="B31" s="0"/>
    </row>
    <row r="32" customFormat="false" ht="15" hidden="false" customHeight="true" outlineLevel="0" collapsed="false">
      <c r="B32" s="0"/>
    </row>
    <row r="33" customFormat="false" ht="15" hidden="false" customHeight="true" outlineLevel="0" collapsed="false">
      <c r="A33" s="6" t="s">
        <v>75</v>
      </c>
      <c r="B33" s="0"/>
      <c r="C33" s="22" t="s">
        <v>76</v>
      </c>
      <c r="D33" s="22" t="s">
        <v>77</v>
      </c>
      <c r="E33" s="22" t="s">
        <v>78</v>
      </c>
      <c r="F33" s="22" t="s">
        <v>79</v>
      </c>
    </row>
    <row r="34" customFormat="false" ht="15" hidden="false" customHeight="true" outlineLevel="0" collapsed="false">
      <c r="A34" s="6" t="s">
        <v>80</v>
      </c>
      <c r="B34" s="0"/>
      <c r="C34" s="22" t="s">
        <v>81</v>
      </c>
      <c r="D34" s="22" t="s">
        <v>82</v>
      </c>
      <c r="E34" s="22" t="s">
        <v>83</v>
      </c>
      <c r="F34" s="22" t="s">
        <v>84</v>
      </c>
    </row>
    <row r="35" customFormat="false" ht="15" hidden="false" customHeight="true" outlineLevel="0" collapsed="false">
      <c r="A35" s="6" t="s">
        <v>85</v>
      </c>
      <c r="B35" s="0"/>
      <c r="C35" s="22" t="s">
        <v>86</v>
      </c>
      <c r="D35" s="22" t="s">
        <v>87</v>
      </c>
      <c r="E35" s="22" t="s">
        <v>88</v>
      </c>
      <c r="F35" s="22" t="s">
        <v>88</v>
      </c>
    </row>
    <row r="36" customFormat="false" ht="15" hidden="false" customHeight="true" outlineLevel="0" collapsed="false">
      <c r="A36" s="6" t="s">
        <v>89</v>
      </c>
      <c r="B36" s="0"/>
      <c r="C36" s="22" t="s">
        <v>90</v>
      </c>
      <c r="D36" s="22" t="s">
        <v>91</v>
      </c>
      <c r="E36" s="22" t="s">
        <v>92</v>
      </c>
      <c r="F36" s="22" t="s">
        <v>93</v>
      </c>
    </row>
    <row r="37" customFormat="false" ht="15" hidden="false" customHeight="true" outlineLevel="0" collapsed="false">
      <c r="B37" s="0"/>
    </row>
    <row r="38" customFormat="false" ht="15" hidden="false" customHeight="true" outlineLevel="0" collapsed="false">
      <c r="B38" s="0"/>
    </row>
    <row r="39" customFormat="false" ht="15" hidden="false" customHeight="true" outlineLevel="0" collapsed="false">
      <c r="A39" s="6" t="s">
        <v>94</v>
      </c>
      <c r="B39" s="0"/>
    </row>
    <row r="40" customFormat="false" ht="15" hidden="false" customHeight="true" outlineLevel="0" collapsed="false">
      <c r="A40" s="6" t="s">
        <v>95</v>
      </c>
      <c r="B40" s="0"/>
    </row>
    <row r="41" customFormat="false" ht="15" hidden="false" customHeight="true" outlineLevel="0" collapsed="false">
      <c r="B41" s="0"/>
    </row>
    <row r="42" customFormat="false" ht="15" hidden="false" customHeight="true" outlineLevel="0" collapsed="false">
      <c r="A42" s="6" t="s">
        <v>96</v>
      </c>
      <c r="B42" s="0"/>
      <c r="C42" s="22" t="s">
        <v>97</v>
      </c>
      <c r="D42" s="22" t="s">
        <v>98</v>
      </c>
      <c r="E42" s="22" t="s">
        <v>99</v>
      </c>
      <c r="F42" s="22" t="s">
        <v>100</v>
      </c>
    </row>
    <row r="43" customFormat="false" ht="15" hidden="false" customHeight="true" outlineLevel="0" collapsed="false">
      <c r="A43" s="6" t="s">
        <v>101</v>
      </c>
      <c r="B43" s="0"/>
      <c r="C43" s="22" t="s">
        <v>102</v>
      </c>
      <c r="D43" s="22" t="s">
        <v>103</v>
      </c>
      <c r="E43" s="22" t="s">
        <v>104</v>
      </c>
      <c r="F43" s="22" t="s">
        <v>105</v>
      </c>
    </row>
    <row r="44" customFormat="false" ht="15" hidden="false" customHeight="true" outlineLevel="0" collapsed="false">
      <c r="A44" s="6" t="s">
        <v>106</v>
      </c>
      <c r="B44" s="0"/>
      <c r="C44" s="22" t="s">
        <v>107</v>
      </c>
      <c r="D44" s="22" t="s">
        <v>108</v>
      </c>
      <c r="E44" s="22" t="s">
        <v>109</v>
      </c>
      <c r="F44" s="22" t="s">
        <v>110</v>
      </c>
    </row>
    <row r="45" customFormat="false" ht="15" hidden="false" customHeight="true" outlineLevel="0" collapsed="false">
      <c r="A45" s="6" t="s">
        <v>111</v>
      </c>
      <c r="B45" s="0"/>
      <c r="C45" s="22" t="s">
        <v>112</v>
      </c>
      <c r="D45" s="22" t="s">
        <v>113</v>
      </c>
      <c r="E45" s="22" t="s">
        <v>114</v>
      </c>
      <c r="F45" s="22" t="s">
        <v>115</v>
      </c>
    </row>
    <row r="46" customFormat="false" ht="15" hidden="false" customHeight="true" outlineLevel="0" collapsed="false">
      <c r="B46" s="0"/>
    </row>
    <row r="47" customFormat="false" ht="15" hidden="false" customHeight="true" outlineLevel="0" collapsed="false">
      <c r="B47" s="0"/>
    </row>
    <row r="48" customFormat="false" ht="15" hidden="false" customHeight="true" outlineLevel="0" collapsed="false">
      <c r="A48" s="6" t="s">
        <v>116</v>
      </c>
      <c r="B48" s="0"/>
    </row>
    <row r="49" customFormat="false" ht="15" hidden="false" customHeight="true" outlineLevel="0" collapsed="false">
      <c r="A49" s="6" t="s">
        <v>117</v>
      </c>
      <c r="B49" s="0"/>
    </row>
    <row r="50" customFormat="false" ht="15" hidden="false" customHeight="true" outlineLevel="0" collapsed="false">
      <c r="B50" s="0"/>
    </row>
    <row r="51" customFormat="false" ht="15" hidden="false" customHeight="true" outlineLevel="0" collapsed="false">
      <c r="A51" s="6" t="s">
        <v>118</v>
      </c>
      <c r="B51" s="0"/>
      <c r="C51" s="22" t="s">
        <v>119</v>
      </c>
      <c r="D51" s="22" t="s">
        <v>120</v>
      </c>
      <c r="E51" s="22" t="s">
        <v>121</v>
      </c>
      <c r="F51" s="22" t="s">
        <v>122</v>
      </c>
    </row>
    <row r="52" customFormat="false" ht="15" hidden="false" customHeight="true" outlineLevel="0" collapsed="false">
      <c r="A52" s="6" t="s">
        <v>123</v>
      </c>
      <c r="B52" s="0"/>
      <c r="C52" s="22" t="s">
        <v>124</v>
      </c>
      <c r="D52" s="22" t="s">
        <v>125</v>
      </c>
      <c r="E52" s="22" t="s">
        <v>126</v>
      </c>
      <c r="F52" s="22" t="s">
        <v>127</v>
      </c>
    </row>
    <row r="53" customFormat="false" ht="15" hidden="false" customHeight="true" outlineLevel="0" collapsed="false">
      <c r="A53" s="6" t="s">
        <v>128</v>
      </c>
      <c r="B53" s="0"/>
      <c r="C53" s="22" t="s">
        <v>129</v>
      </c>
      <c r="D53" s="22" t="s">
        <v>130</v>
      </c>
      <c r="E53" s="22" t="s">
        <v>131</v>
      </c>
      <c r="F53" s="22" t="s">
        <v>132</v>
      </c>
    </row>
    <row r="54" customFormat="false" ht="15" hidden="false" customHeight="true" outlineLevel="0" collapsed="false">
      <c r="A54" s="6" t="s">
        <v>133</v>
      </c>
      <c r="B54" s="0"/>
      <c r="C54" s="22" t="s">
        <v>134</v>
      </c>
      <c r="D54" s="22" t="s">
        <v>135</v>
      </c>
      <c r="E54" s="22" t="s">
        <v>136</v>
      </c>
      <c r="F54" s="22" t="s">
        <v>137</v>
      </c>
    </row>
    <row r="55" customFormat="false" ht="15" hidden="false" customHeight="true" outlineLevel="0" collapsed="false">
      <c r="B55" s="0"/>
    </row>
    <row r="56" customFormat="false" ht="15" hidden="false" customHeight="true" outlineLevel="0" collapsed="false">
      <c r="B56" s="0"/>
    </row>
    <row r="57" customFormat="false" ht="15" hidden="false" customHeight="true" outlineLevel="0" collapsed="false">
      <c r="A57" s="6" t="s">
        <v>138</v>
      </c>
      <c r="B57" s="0"/>
    </row>
    <row r="58" customFormat="false" ht="15" hidden="false" customHeight="true" outlineLevel="0" collapsed="false">
      <c r="A58" s="6" t="s">
        <v>139</v>
      </c>
      <c r="B58" s="0"/>
    </row>
    <row r="59" customFormat="false" ht="15" hidden="false" customHeight="true" outlineLevel="0" collapsed="false">
      <c r="A59" s="6" t="s">
        <v>140</v>
      </c>
      <c r="B59" s="0"/>
      <c r="C59" s="22" t="s">
        <v>141</v>
      </c>
      <c r="D59" s="22" t="s">
        <v>142</v>
      </c>
      <c r="E59" s="22" t="s">
        <v>143</v>
      </c>
      <c r="F59" s="23"/>
    </row>
    <row r="60" customFormat="false" ht="15" hidden="false" customHeight="true" outlineLevel="0" collapsed="false">
      <c r="A60" s="6" t="s">
        <v>144</v>
      </c>
      <c r="B60" s="0"/>
      <c r="C60" s="22" t="s">
        <v>145</v>
      </c>
      <c r="D60" s="22" t="s">
        <v>146</v>
      </c>
      <c r="E60" s="22" t="s">
        <v>147</v>
      </c>
      <c r="F60" s="22" t="s">
        <v>148</v>
      </c>
    </row>
    <row r="61" customFormat="false" ht="15" hidden="false" customHeight="true" outlineLevel="0" collapsed="false">
      <c r="A61" s="6" t="s">
        <v>149</v>
      </c>
      <c r="B61" s="0"/>
      <c r="C61" s="22" t="s">
        <v>150</v>
      </c>
      <c r="D61" s="22" t="s">
        <v>151</v>
      </c>
      <c r="E61" s="22" t="s">
        <v>152</v>
      </c>
      <c r="F61" s="22" t="s">
        <v>153</v>
      </c>
    </row>
    <row r="62" customFormat="false" ht="15" hidden="false" customHeight="true" outlineLevel="0" collapsed="false">
      <c r="A62" s="6" t="s">
        <v>154</v>
      </c>
      <c r="B62" s="0"/>
      <c r="C62" s="22" t="s">
        <v>155</v>
      </c>
      <c r="D62" s="22" t="s">
        <v>156</v>
      </c>
      <c r="E62" s="22" t="s">
        <v>157</v>
      </c>
      <c r="F62" s="22" t="s">
        <v>158</v>
      </c>
    </row>
    <row r="63" customFormat="false" ht="15" hidden="false" customHeight="true" outlineLevel="0" collapsed="false">
      <c r="B63" s="0"/>
    </row>
    <row r="64" customFormat="false" ht="15" hidden="false" customHeight="true" outlineLevel="0" collapsed="false">
      <c r="B64" s="0"/>
    </row>
    <row r="65" customFormat="false" ht="15" hidden="false" customHeight="true" outlineLevel="0" collapsed="false">
      <c r="B65" s="0"/>
    </row>
    <row r="66" customFormat="false" ht="15" hidden="false" customHeight="true" outlineLevel="0" collapsed="false">
      <c r="A66" s="6" t="s">
        <v>159</v>
      </c>
      <c r="B66" s="0"/>
    </row>
    <row r="67" customFormat="false" ht="15" hidden="false" customHeight="true" outlineLevel="0" collapsed="false">
      <c r="A67" s="6" t="s">
        <v>160</v>
      </c>
      <c r="B67" s="0"/>
    </row>
    <row r="68" customFormat="false" ht="15" hidden="false" customHeight="true" outlineLevel="0" collapsed="false">
      <c r="B68" s="0"/>
    </row>
    <row r="69" customFormat="false" ht="15" hidden="false" customHeight="true" outlineLevel="0" collapsed="false">
      <c r="A69" s="6" t="s">
        <v>161</v>
      </c>
      <c r="B69" s="0"/>
      <c r="C69" s="22" t="s">
        <v>162</v>
      </c>
      <c r="D69" s="22" t="s">
        <v>163</v>
      </c>
      <c r="E69" s="22" t="s">
        <v>164</v>
      </c>
      <c r="F69" s="22" t="s">
        <v>165</v>
      </c>
    </row>
    <row r="70" customFormat="false" ht="15" hidden="false" customHeight="true" outlineLevel="0" collapsed="false">
      <c r="A70" s="6" t="s">
        <v>166</v>
      </c>
      <c r="B70" s="0"/>
      <c r="C70" s="22" t="s">
        <v>167</v>
      </c>
      <c r="D70" s="22" t="s">
        <v>168</v>
      </c>
      <c r="E70" s="22" t="s">
        <v>169</v>
      </c>
      <c r="F70" s="22" t="s">
        <v>170</v>
      </c>
    </row>
    <row r="71" customFormat="false" ht="15" hidden="false" customHeight="true" outlineLevel="0" collapsed="false">
      <c r="A71" s="6" t="s">
        <v>171</v>
      </c>
      <c r="B71" s="0"/>
      <c r="C71" s="22" t="s">
        <v>172</v>
      </c>
      <c r="D71" s="22" t="s">
        <v>173</v>
      </c>
      <c r="E71" s="22" t="s">
        <v>174</v>
      </c>
      <c r="F71" s="22" t="s">
        <v>175</v>
      </c>
    </row>
    <row r="72" customFormat="false" ht="15" hidden="false" customHeight="true" outlineLevel="0" collapsed="false">
      <c r="A72" s="6" t="s">
        <v>176</v>
      </c>
      <c r="B72" s="0"/>
      <c r="C72" s="22" t="s">
        <v>177</v>
      </c>
      <c r="D72" s="22" t="s">
        <v>178</v>
      </c>
      <c r="E72" s="22" t="s">
        <v>179</v>
      </c>
      <c r="F72" s="22" t="s">
        <v>180</v>
      </c>
    </row>
    <row r="73" customFormat="false" ht="15" hidden="false" customHeight="true" outlineLevel="0" collapsed="false">
      <c r="B73" s="0"/>
    </row>
    <row r="74" customFormat="false" ht="15" hidden="false" customHeight="true" outlineLevel="0" collapsed="false">
      <c r="B74" s="0"/>
    </row>
    <row r="75" customFormat="false" ht="15" hidden="false" customHeight="true" outlineLevel="0" collapsed="false">
      <c r="B75" s="0"/>
    </row>
    <row r="76" customFormat="false" ht="15" hidden="false" customHeight="true" outlineLevel="0" collapsed="false">
      <c r="A76" s="6" t="s">
        <v>181</v>
      </c>
      <c r="B76" s="0"/>
    </row>
    <row r="77" customFormat="false" ht="15" hidden="false" customHeight="true" outlineLevel="0" collapsed="false">
      <c r="A77" s="6" t="s">
        <v>182</v>
      </c>
      <c r="B77" s="0"/>
    </row>
    <row r="78" customFormat="false" ht="15" hidden="false" customHeight="true" outlineLevel="0" collapsed="false">
      <c r="B78" s="0"/>
    </row>
    <row r="79" customFormat="false" ht="15" hidden="false" customHeight="true" outlineLevel="0" collapsed="false">
      <c r="A79" s="6" t="s">
        <v>183</v>
      </c>
      <c r="B79" s="0"/>
      <c r="C79" s="22" t="s">
        <v>184</v>
      </c>
      <c r="D79" s="22" t="s">
        <v>185</v>
      </c>
      <c r="E79" s="22" t="s">
        <v>186</v>
      </c>
      <c r="F79" s="22" t="s">
        <v>187</v>
      </c>
    </row>
    <row r="80" customFormat="false" ht="15" hidden="false" customHeight="true" outlineLevel="0" collapsed="false">
      <c r="A80" s="6" t="s">
        <v>188</v>
      </c>
      <c r="B80" s="0"/>
      <c r="C80" s="22" t="s">
        <v>189</v>
      </c>
      <c r="D80" s="22" t="s">
        <v>190</v>
      </c>
      <c r="E80" s="22" t="s">
        <v>191</v>
      </c>
      <c r="F80" s="23"/>
    </row>
    <row r="81" customFormat="false" ht="15" hidden="false" customHeight="true" outlineLevel="0" collapsed="false">
      <c r="A81" s="6" t="s">
        <v>192</v>
      </c>
      <c r="B81" s="0"/>
      <c r="C81" s="22" t="s">
        <v>193</v>
      </c>
      <c r="D81" s="22" t="s">
        <v>194</v>
      </c>
      <c r="E81" s="22" t="s">
        <v>195</v>
      </c>
      <c r="F81" s="22" t="s">
        <v>196</v>
      </c>
    </row>
    <row r="82" customFormat="false" ht="15" hidden="false" customHeight="true" outlineLevel="0" collapsed="false">
      <c r="A82" s="6" t="s">
        <v>197</v>
      </c>
      <c r="B82" s="0"/>
      <c r="C82" s="22" t="s">
        <v>198</v>
      </c>
      <c r="D82" s="22" t="s">
        <v>199</v>
      </c>
      <c r="E82" s="22" t="s">
        <v>200</v>
      </c>
      <c r="F82" s="22" t="s">
        <v>201</v>
      </c>
    </row>
    <row r="83" customFormat="false" ht="15" hidden="false" customHeight="true" outlineLevel="0" collapsed="false">
      <c r="A83" s="6" t="s">
        <v>202</v>
      </c>
      <c r="B83" s="0"/>
      <c r="C83" s="22" t="s">
        <v>203</v>
      </c>
      <c r="D83" s="22" t="s">
        <v>204</v>
      </c>
      <c r="E83" s="22" t="s">
        <v>205</v>
      </c>
      <c r="F83" s="22" t="s">
        <v>206</v>
      </c>
    </row>
    <row r="84" customFormat="false" ht="15" hidden="false" customHeight="true" outlineLevel="0" collapsed="false">
      <c r="A84" s="6" t="s">
        <v>207</v>
      </c>
      <c r="B84" s="0"/>
      <c r="C84" s="22" t="s">
        <v>208</v>
      </c>
      <c r="D84" s="22" t="s">
        <v>209</v>
      </c>
      <c r="E84" s="22" t="s">
        <v>210</v>
      </c>
      <c r="F84" s="22" t="s">
        <v>211</v>
      </c>
    </row>
    <row r="85" customFormat="false" ht="15" hidden="false" customHeight="true" outlineLevel="0" collapsed="false">
      <c r="B85" s="0"/>
    </row>
    <row r="86" customFormat="false" ht="15" hidden="false" customHeight="true" outlineLevel="0" collapsed="false">
      <c r="A86" s="6" t="s">
        <v>212</v>
      </c>
      <c r="B86" s="0"/>
      <c r="C86" s="22" t="s">
        <v>193</v>
      </c>
      <c r="D86" s="22" t="s">
        <v>194</v>
      </c>
      <c r="E86" s="22" t="s">
        <v>195</v>
      </c>
      <c r="F86" s="22" t="s">
        <v>196</v>
      </c>
    </row>
    <row r="87" customFormat="false" ht="17.25" hidden="false" customHeight="true" outlineLevel="0" collapsed="false">
      <c r="A87" s="6" t="s">
        <v>213</v>
      </c>
      <c r="B87" s="0"/>
    </row>
    <row r="88" customFormat="false" ht="15" hidden="false" customHeight="true" outlineLevel="0" collapsed="false">
      <c r="A88" s="6" t="s">
        <v>214</v>
      </c>
      <c r="B88" s="0"/>
    </row>
    <row r="89" customFormat="false" ht="15" hidden="false" customHeight="true" outlineLevel="0" collapsed="false">
      <c r="A89" s="6" t="s">
        <v>215</v>
      </c>
      <c r="B89" s="0"/>
      <c r="C89" s="22" t="s">
        <v>216</v>
      </c>
      <c r="D89" s="22" t="s">
        <v>217</v>
      </c>
      <c r="E89" s="22" t="s">
        <v>218</v>
      </c>
      <c r="F89" s="22" t="s">
        <v>217</v>
      </c>
    </row>
    <row r="90" customFormat="false" ht="15" hidden="false" customHeight="true" outlineLevel="0" collapsed="false">
      <c r="A90" s="6" t="s">
        <v>219</v>
      </c>
      <c r="B90" s="0"/>
    </row>
    <row r="91" customFormat="false" ht="15" hidden="false" customHeight="true" outlineLevel="0" collapsed="false">
      <c r="A91" s="6" t="s">
        <v>220</v>
      </c>
      <c r="B91" s="0"/>
    </row>
    <row r="92" customFormat="false" ht="15" hidden="false" customHeight="true" outlineLevel="0" collapsed="false">
      <c r="A92" s="6" t="s">
        <v>221</v>
      </c>
      <c r="B92" s="0"/>
    </row>
    <row r="93" customFormat="false" ht="15" hidden="false" customHeight="true" outlineLevel="0" collapsed="false">
      <c r="A93" s="6" t="s">
        <v>222</v>
      </c>
      <c r="B93" s="0"/>
      <c r="C93" s="22" t="s">
        <v>223</v>
      </c>
      <c r="D93" s="22" t="s">
        <v>224</v>
      </c>
      <c r="E93" s="23"/>
      <c r="F93" s="22" t="s">
        <v>225</v>
      </c>
    </row>
    <row r="94" customFormat="false" ht="15" hidden="false" customHeight="true" outlineLevel="0" collapsed="false">
      <c r="A94" s="6" t="s">
        <v>226</v>
      </c>
      <c r="B94" s="0"/>
    </row>
    <row r="95" customFormat="false" ht="15" hidden="false" customHeight="true" outlineLevel="0" collapsed="false">
      <c r="A95" s="6" t="s">
        <v>227</v>
      </c>
      <c r="B95" s="0"/>
    </row>
    <row r="96" customFormat="false" ht="15" hidden="false" customHeight="true" outlineLevel="0" collapsed="false">
      <c r="A96" s="6" t="s">
        <v>228</v>
      </c>
      <c r="B96" s="0"/>
    </row>
    <row r="97" customFormat="false" ht="15" hidden="false" customHeight="true" outlineLevel="0" collapsed="false">
      <c r="A97" s="6" t="s">
        <v>229</v>
      </c>
      <c r="B97" s="0"/>
      <c r="C97" s="22" t="s">
        <v>230</v>
      </c>
      <c r="D97" s="22" t="s">
        <v>231</v>
      </c>
      <c r="E97" s="22" t="s">
        <v>232</v>
      </c>
      <c r="F97" s="22" t="s">
        <v>233</v>
      </c>
    </row>
    <row r="98" customFormat="false" ht="15" hidden="false" customHeight="true" outlineLevel="0" collapsed="false">
      <c r="A98" s="6" t="s">
        <v>234</v>
      </c>
      <c r="B98" s="0"/>
    </row>
    <row r="99" customFormat="false" ht="15" hidden="false" customHeight="true" outlineLevel="0" collapsed="false">
      <c r="A99" s="6" t="s">
        <v>235</v>
      </c>
      <c r="B99" s="0"/>
    </row>
    <row r="100" customFormat="false" ht="15" hidden="false" customHeight="true" outlineLevel="0" collapsed="false">
      <c r="A100" s="6" t="s">
        <v>236</v>
      </c>
      <c r="B100" s="0"/>
      <c r="C100" s="22" t="s">
        <v>237</v>
      </c>
      <c r="D100" s="22" t="s">
        <v>238</v>
      </c>
      <c r="E100" s="22" t="s">
        <v>239</v>
      </c>
      <c r="F100" s="22" t="s">
        <v>240</v>
      </c>
    </row>
    <row r="101" customFormat="false" ht="15" hidden="false" customHeight="true" outlineLevel="0" collapsed="false">
      <c r="A101" s="6" t="s">
        <v>241</v>
      </c>
      <c r="B101" s="0"/>
      <c r="C101" s="22" t="s">
        <v>242</v>
      </c>
      <c r="D101" s="22" t="s">
        <v>243</v>
      </c>
      <c r="E101" s="22" t="s">
        <v>244</v>
      </c>
      <c r="F101" s="22" t="s">
        <v>245</v>
      </c>
    </row>
    <row r="102" customFormat="false" ht="15" hidden="false" customHeight="true" outlineLevel="0" collapsed="false">
      <c r="A102" s="6" t="s">
        <v>246</v>
      </c>
      <c r="B102" s="0"/>
      <c r="C102" s="22" t="s">
        <v>247</v>
      </c>
      <c r="D102" s="22" t="s">
        <v>248</v>
      </c>
      <c r="E102" s="22" t="s">
        <v>249</v>
      </c>
      <c r="F102" s="22" t="s">
        <v>250</v>
      </c>
    </row>
    <row r="103" customFormat="false" ht="15" hidden="false" customHeight="true" outlineLevel="0" collapsed="false">
      <c r="A103" s="6" t="s">
        <v>251</v>
      </c>
      <c r="B103" s="0"/>
    </row>
    <row r="104" customFormat="false" ht="15" hidden="false" customHeight="true" outlineLevel="0" collapsed="false">
      <c r="A104" s="6" t="s">
        <v>252</v>
      </c>
      <c r="B104" s="0"/>
    </row>
    <row r="105" customFormat="false" ht="15" hidden="false" customHeight="true" outlineLevel="0" collapsed="false">
      <c r="A105" s="6" t="s">
        <v>253</v>
      </c>
      <c r="B105" s="0"/>
      <c r="C105" s="22" t="s">
        <v>254</v>
      </c>
      <c r="D105" s="22" t="s">
        <v>255</v>
      </c>
      <c r="E105" s="22" t="s">
        <v>256</v>
      </c>
      <c r="F105" s="22" t="s">
        <v>257</v>
      </c>
    </row>
    <row r="106" customFormat="false" ht="15" hidden="false" customHeight="true" outlineLevel="0" collapsed="false">
      <c r="A106" s="6" t="s">
        <v>258</v>
      </c>
      <c r="B106" s="0"/>
      <c r="C106" s="22" t="s">
        <v>259</v>
      </c>
      <c r="D106" s="22" t="s">
        <v>260</v>
      </c>
      <c r="E106" s="22" t="s">
        <v>261</v>
      </c>
      <c r="F106" s="22" t="s">
        <v>262</v>
      </c>
    </row>
    <row r="107" customFormat="false" ht="15" hidden="false" customHeight="true" outlineLevel="0" collapsed="false">
      <c r="A107" s="6" t="s">
        <v>251</v>
      </c>
      <c r="B107" s="0"/>
    </row>
    <row r="108" customFormat="false" ht="15" hidden="false" customHeight="true" outlineLevel="0" collapsed="false">
      <c r="A108" s="6" t="s">
        <v>263</v>
      </c>
      <c r="B108" s="0"/>
    </row>
    <row r="109" customFormat="false" ht="15" hidden="false" customHeight="true" outlineLevel="0" collapsed="false">
      <c r="A109" s="6" t="s">
        <v>264</v>
      </c>
      <c r="B109" s="0"/>
      <c r="C109" s="22" t="s">
        <v>265</v>
      </c>
      <c r="D109" s="22" t="s">
        <v>266</v>
      </c>
      <c r="E109" s="22" t="s">
        <v>267</v>
      </c>
      <c r="F109" s="22" t="s">
        <v>268</v>
      </c>
    </row>
    <row r="110" customFormat="false" ht="15" hidden="false" customHeight="true" outlineLevel="0" collapsed="false">
      <c r="A110" s="6" t="s">
        <v>269</v>
      </c>
      <c r="B110" s="0"/>
      <c r="C110" s="22" t="s">
        <v>270</v>
      </c>
      <c r="D110" s="22" t="s">
        <v>271</v>
      </c>
      <c r="E110" s="22" t="s">
        <v>272</v>
      </c>
      <c r="F110" s="22" t="s">
        <v>273</v>
      </c>
    </row>
    <row r="111" customFormat="false" ht="15" hidden="false" customHeight="true" outlineLevel="0" collapsed="false">
      <c r="A111" s="6" t="s">
        <v>251</v>
      </c>
      <c r="B111" s="0"/>
    </row>
    <row r="112" customFormat="false" ht="15" hidden="false" customHeight="true" outlineLevel="0" collapsed="false">
      <c r="A112" s="6" t="s">
        <v>274</v>
      </c>
      <c r="B112" s="0"/>
    </row>
    <row r="113" customFormat="false" ht="15" hidden="false" customHeight="true" outlineLevel="0" collapsed="false">
      <c r="A113" s="6" t="s">
        <v>275</v>
      </c>
      <c r="B113" s="0"/>
      <c r="C113" s="22" t="s">
        <v>276</v>
      </c>
      <c r="D113" s="22" t="s">
        <v>277</v>
      </c>
      <c r="E113" s="22" t="s">
        <v>278</v>
      </c>
      <c r="F113" s="22" t="s">
        <v>279</v>
      </c>
    </row>
    <row r="114" customFormat="false" ht="15" hidden="false" customHeight="true" outlineLevel="0" collapsed="false">
      <c r="A114" s="6" t="s">
        <v>280</v>
      </c>
      <c r="B114" s="0"/>
      <c r="C114" s="22" t="s">
        <v>281</v>
      </c>
      <c r="D114" s="22" t="s">
        <v>282</v>
      </c>
      <c r="E114" s="22" t="s">
        <v>283</v>
      </c>
      <c r="F114" s="22" t="s">
        <v>284</v>
      </c>
    </row>
    <row r="115" customFormat="false" ht="15" hidden="false" customHeight="true" outlineLevel="0" collapsed="false">
      <c r="A115" s="6" t="s">
        <v>251</v>
      </c>
      <c r="B115" s="0"/>
    </row>
    <row r="116" customFormat="false" ht="15" hidden="false" customHeight="true" outlineLevel="0" collapsed="false">
      <c r="A116" s="6" t="s">
        <v>285</v>
      </c>
      <c r="B116" s="0"/>
    </row>
    <row r="117" customFormat="false" ht="15" hidden="false" customHeight="true" outlineLevel="0" collapsed="false">
      <c r="A117" s="6" t="s">
        <v>286</v>
      </c>
      <c r="B117" s="0"/>
      <c r="C117" s="22" t="s">
        <v>287</v>
      </c>
      <c r="D117" s="22" t="s">
        <v>288</v>
      </c>
      <c r="E117" s="22" t="s">
        <v>289</v>
      </c>
      <c r="F117" s="22" t="s">
        <v>290</v>
      </c>
    </row>
    <row r="118" customFormat="false" ht="15" hidden="false" customHeight="true" outlineLevel="0" collapsed="false">
      <c r="A118" s="6" t="s">
        <v>251</v>
      </c>
      <c r="B118" s="0"/>
    </row>
    <row r="119" customFormat="false" ht="15" hidden="false" customHeight="true" outlineLevel="0" collapsed="false">
      <c r="A119" s="6" t="s">
        <v>291</v>
      </c>
      <c r="B119" s="0"/>
    </row>
    <row r="120" customFormat="false" ht="15" hidden="false" customHeight="true" outlineLevel="0" collapsed="false">
      <c r="A120" s="6" t="s">
        <v>292</v>
      </c>
      <c r="B120" s="0"/>
      <c r="C120" s="22" t="s">
        <v>293</v>
      </c>
      <c r="D120" s="22" t="s">
        <v>294</v>
      </c>
      <c r="E120" s="22" t="s">
        <v>295</v>
      </c>
      <c r="F120" s="22" t="s">
        <v>296</v>
      </c>
    </row>
    <row r="121" customFormat="false" ht="15" hidden="false" customHeight="true" outlineLevel="0" collapsed="false">
      <c r="A121" s="6" t="s">
        <v>297</v>
      </c>
      <c r="B121" s="0"/>
    </row>
    <row r="122" customFormat="false" ht="15" hidden="false" customHeight="true" outlineLevel="0" collapsed="false">
      <c r="A122" s="6" t="s">
        <v>298</v>
      </c>
      <c r="B122" s="0"/>
    </row>
    <row r="123" customFormat="false" ht="15" hidden="false" customHeight="true" outlineLevel="0" collapsed="false">
      <c r="A123" s="6" t="s">
        <v>299</v>
      </c>
      <c r="B123" s="0"/>
      <c r="C123" s="22" t="s">
        <v>300</v>
      </c>
      <c r="D123" s="23"/>
      <c r="E123" s="23"/>
      <c r="F123" s="23"/>
    </row>
    <row r="124" customFormat="false" ht="15" hidden="false" customHeight="true" outlineLevel="0" collapsed="false">
      <c r="A124" s="6" t="s">
        <v>301</v>
      </c>
      <c r="B124" s="0"/>
    </row>
    <row r="125" customFormat="false" ht="15" hidden="false" customHeight="true" outlineLevel="0" collapsed="false">
      <c r="A125" s="6" t="s">
        <v>302</v>
      </c>
      <c r="B125" s="0"/>
    </row>
    <row r="126" customFormat="false" ht="15" hidden="false" customHeight="true" outlineLevel="0" collapsed="false">
      <c r="A126" s="6" t="s">
        <v>303</v>
      </c>
      <c r="B126" s="0"/>
    </row>
    <row r="127" customFormat="false" ht="15" hidden="false" customHeight="true" outlineLevel="0" collapsed="false">
      <c r="A127" s="6" t="s">
        <v>304</v>
      </c>
      <c r="B127" s="0"/>
      <c r="C127" s="22" t="s">
        <v>49</v>
      </c>
      <c r="D127" s="22" t="s">
        <v>50</v>
      </c>
      <c r="E127" s="22" t="s">
        <v>51</v>
      </c>
      <c r="F127" s="22" t="s">
        <v>52</v>
      </c>
    </row>
    <row r="128" customFormat="false" ht="15" hidden="false" customHeight="true" outlineLevel="0" collapsed="false">
      <c r="B128" s="0"/>
    </row>
    <row r="129" customFormat="false" ht="15" hidden="false" customHeight="true" outlineLevel="0" collapsed="false">
      <c r="B129" s="0"/>
    </row>
    <row r="130" customFormat="false" ht="15" hidden="false" customHeight="true" outlineLevel="0" collapsed="false">
      <c r="B130" s="0"/>
    </row>
    <row r="131" customFormat="false" ht="15" hidden="false" customHeight="true" outlineLevel="0" collapsed="false">
      <c r="B131" s="0"/>
    </row>
    <row r="132" customFormat="false" ht="15" hidden="false" customHeight="true" outlineLevel="0" collapsed="false">
      <c r="A132" s="6" t="s">
        <v>305</v>
      </c>
      <c r="B132" s="0"/>
    </row>
    <row r="133" customFormat="false" ht="15" hidden="false" customHeight="true" outlineLevel="0" collapsed="false">
      <c r="A133" s="6" t="s">
        <v>306</v>
      </c>
      <c r="B133" s="0"/>
    </row>
    <row r="134" customFormat="false" ht="15" hidden="false" customHeight="true" outlineLevel="0" collapsed="false">
      <c r="B134" s="0"/>
    </row>
    <row r="135" customFormat="false" ht="15" hidden="false" customHeight="true" outlineLevel="0" collapsed="false">
      <c r="A135" s="6" t="s">
        <v>307</v>
      </c>
      <c r="B135" s="0"/>
      <c r="C135" s="22" t="s">
        <v>162</v>
      </c>
      <c r="D135" s="22" t="s">
        <v>163</v>
      </c>
      <c r="E135" s="22" t="s">
        <v>164</v>
      </c>
      <c r="F135" s="22" t="s">
        <v>180</v>
      </c>
    </row>
    <row r="136" customFormat="false" ht="15" hidden="false" customHeight="true" outlineLevel="0" collapsed="false">
      <c r="A136" s="6" t="s">
        <v>308</v>
      </c>
      <c r="B136" s="0"/>
      <c r="C136" s="22" t="s">
        <v>309</v>
      </c>
      <c r="D136" s="22" t="s">
        <v>310</v>
      </c>
      <c r="E136" s="22" t="s">
        <v>311</v>
      </c>
      <c r="F136" s="22" t="s">
        <v>312</v>
      </c>
    </row>
    <row r="137" customFormat="false" ht="15" hidden="false" customHeight="true" outlineLevel="0" collapsed="false">
      <c r="A137" s="6" t="s">
        <v>313</v>
      </c>
      <c r="B137" s="0"/>
    </row>
    <row r="138" customFormat="false" ht="15" hidden="false" customHeight="true" outlineLevel="0" collapsed="false">
      <c r="A138" s="6" t="s">
        <v>314</v>
      </c>
      <c r="B138" s="0"/>
    </row>
    <row r="139" customFormat="false" ht="15" hidden="false" customHeight="true" outlineLevel="0" collapsed="false">
      <c r="A139" s="6" t="s">
        <v>315</v>
      </c>
      <c r="B139" s="0"/>
      <c r="C139" s="22" t="s">
        <v>316</v>
      </c>
      <c r="D139" s="22" t="s">
        <v>317</v>
      </c>
      <c r="E139" s="22" t="s">
        <v>318</v>
      </c>
      <c r="F139" s="22" t="s">
        <v>319</v>
      </c>
    </row>
    <row r="140" customFormat="false" ht="15" hidden="false" customHeight="true" outlineLevel="0" collapsed="false">
      <c r="A140" s="6" t="s">
        <v>320</v>
      </c>
      <c r="B140" s="0"/>
      <c r="C140" s="22" t="s">
        <v>321</v>
      </c>
      <c r="D140" s="22" t="s">
        <v>322</v>
      </c>
      <c r="E140" s="22" t="s">
        <v>323</v>
      </c>
      <c r="F140" s="22" t="s">
        <v>324</v>
      </c>
    </row>
    <row r="141" customFormat="false" ht="15" hidden="false" customHeight="true" outlineLevel="0" collapsed="false">
      <c r="A141" s="6" t="s">
        <v>313</v>
      </c>
      <c r="B141" s="0"/>
    </row>
    <row r="142" customFormat="false" ht="15" hidden="false" customHeight="true" outlineLevel="0" collapsed="false">
      <c r="A142" s="6" t="s">
        <v>325</v>
      </c>
      <c r="B142" s="0"/>
    </row>
    <row r="143" customFormat="false" ht="15" hidden="false" customHeight="true" outlineLevel="0" collapsed="false">
      <c r="A143" s="6" t="s">
        <v>326</v>
      </c>
      <c r="B143" s="0"/>
      <c r="C143" s="22" t="s">
        <v>327</v>
      </c>
      <c r="D143" s="22" t="s">
        <v>328</v>
      </c>
      <c r="E143" s="22" t="s">
        <v>329</v>
      </c>
      <c r="F143" s="22" t="s">
        <v>330</v>
      </c>
    </row>
    <row r="144" customFormat="false" ht="15" hidden="false" customHeight="true" outlineLevel="0" collapsed="false">
      <c r="A144" s="6" t="s">
        <v>331</v>
      </c>
      <c r="B144" s="0"/>
      <c r="C144" s="22" t="s">
        <v>332</v>
      </c>
      <c r="D144" s="22" t="s">
        <v>333</v>
      </c>
      <c r="E144" s="22" t="s">
        <v>334</v>
      </c>
      <c r="F144" s="22" t="s">
        <v>335</v>
      </c>
    </row>
    <row r="145" customFormat="false" ht="15" hidden="false" customHeight="true" outlineLevel="0" collapsed="false">
      <c r="B145" s="0"/>
    </row>
    <row r="146" customFormat="false" ht="15" hidden="false" customHeight="true" outlineLevel="0" collapsed="false">
      <c r="B146" s="0"/>
    </row>
    <row r="147" customFormat="false" ht="15" hidden="false" customHeight="true" outlineLevel="0" collapsed="false">
      <c r="B147" s="0"/>
    </row>
    <row r="148" customFormat="false" ht="15" hidden="false" customHeight="true" outlineLevel="0" collapsed="false">
      <c r="A148" s="6" t="s">
        <v>336</v>
      </c>
      <c r="B148" s="0"/>
    </row>
    <row r="149" customFormat="false" ht="15" hidden="false" customHeight="true" outlineLevel="0" collapsed="false">
      <c r="A149" s="6" t="s">
        <v>74</v>
      </c>
      <c r="B149" s="0"/>
    </row>
    <row r="150" customFormat="false" ht="15" hidden="false" customHeight="true" outlineLevel="0" collapsed="false">
      <c r="B150" s="0"/>
    </row>
    <row r="151" customFormat="false" ht="15" hidden="false" customHeight="true" outlineLevel="0" collapsed="false">
      <c r="A151" s="6" t="s">
        <v>337</v>
      </c>
      <c r="B151" s="0"/>
      <c r="C151" s="22" t="s">
        <v>338</v>
      </c>
      <c r="D151" s="22" t="s">
        <v>339</v>
      </c>
      <c r="E151" s="22" t="s">
        <v>340</v>
      </c>
      <c r="F151" s="22" t="s">
        <v>141</v>
      </c>
    </row>
    <row r="152" customFormat="false" ht="15" hidden="false" customHeight="true" outlineLevel="0" collapsed="false">
      <c r="A152" s="6" t="s">
        <v>341</v>
      </c>
      <c r="B152" s="0"/>
      <c r="C152" s="22" t="s">
        <v>97</v>
      </c>
      <c r="D152" s="22" t="s">
        <v>98</v>
      </c>
      <c r="E152" s="22" t="s">
        <v>99</v>
      </c>
      <c r="F152" s="22" t="s">
        <v>100</v>
      </c>
    </row>
    <row r="153" customFormat="false" ht="15" hidden="false" customHeight="true" outlineLevel="0" collapsed="false">
      <c r="A153" s="6" t="s">
        <v>342</v>
      </c>
      <c r="B153" s="0"/>
      <c r="C153" s="22" t="s">
        <v>343</v>
      </c>
      <c r="D153" s="22" t="s">
        <v>344</v>
      </c>
      <c r="E153" s="22" t="s">
        <v>345</v>
      </c>
      <c r="F153" s="22" t="s">
        <v>346</v>
      </c>
    </row>
    <row r="154" customFormat="false" ht="15" hidden="false" customHeight="true" outlineLevel="0" collapsed="false">
      <c r="A154" s="6" t="s">
        <v>347</v>
      </c>
      <c r="B154" s="0"/>
    </row>
    <row r="155" customFormat="false" ht="15" hidden="false" customHeight="true" outlineLevel="0" collapsed="false">
      <c r="A155" s="6" t="s">
        <v>348</v>
      </c>
      <c r="B155" s="0"/>
    </row>
    <row r="156" customFormat="false" ht="15" hidden="false" customHeight="true" outlineLevel="0" collapsed="false">
      <c r="A156" s="6" t="s">
        <v>349</v>
      </c>
      <c r="B156" s="0"/>
      <c r="C156" s="22" t="s">
        <v>350</v>
      </c>
      <c r="D156" s="22" t="s">
        <v>351</v>
      </c>
      <c r="E156" s="22" t="s">
        <v>352</v>
      </c>
      <c r="F156" s="22" t="s">
        <v>353</v>
      </c>
    </row>
    <row r="157" customFormat="false" ht="15" hidden="false" customHeight="true" outlineLevel="0" collapsed="false">
      <c r="A157" s="6" t="s">
        <v>354</v>
      </c>
      <c r="B157" s="0"/>
      <c r="C157" s="22" t="s">
        <v>355</v>
      </c>
      <c r="D157" s="22" t="s">
        <v>356</v>
      </c>
      <c r="E157" s="22" t="s">
        <v>357</v>
      </c>
      <c r="F157" s="22" t="s">
        <v>358</v>
      </c>
    </row>
    <row r="158" customFormat="false" ht="15" hidden="false" customHeight="true" outlineLevel="0" collapsed="false">
      <c r="B158" s="0"/>
    </row>
    <row r="159" customFormat="false" ht="15" hidden="false" customHeight="true" outlineLevel="0" collapsed="false">
      <c r="B159" s="0"/>
    </row>
    <row r="160" customFormat="false" ht="15" hidden="false" customHeight="true" outlineLevel="0" collapsed="false">
      <c r="A160" s="6" t="s">
        <v>359</v>
      </c>
      <c r="B160" s="0"/>
    </row>
    <row r="161" customFormat="false" ht="15" hidden="false" customHeight="true" outlineLevel="0" collapsed="false">
      <c r="A161" s="6" t="s">
        <v>160</v>
      </c>
      <c r="B161" s="0"/>
    </row>
    <row r="162" customFormat="false" ht="15" hidden="false" customHeight="true" outlineLevel="0" collapsed="false">
      <c r="B162" s="0"/>
    </row>
    <row r="163" customFormat="false" ht="15" hidden="false" customHeight="true" outlineLevel="0" collapsed="false">
      <c r="A163" s="6" t="s">
        <v>360</v>
      </c>
      <c r="B163" s="0"/>
      <c r="C163" s="22" t="s">
        <v>141</v>
      </c>
      <c r="D163" s="22" t="s">
        <v>142</v>
      </c>
      <c r="E163" s="22" t="s">
        <v>143</v>
      </c>
      <c r="F163" s="22" t="s">
        <v>189</v>
      </c>
    </row>
    <row r="164" customFormat="false" ht="15" hidden="false" customHeight="true" outlineLevel="0" collapsed="false">
      <c r="A164" s="6" t="s">
        <v>361</v>
      </c>
      <c r="B164" s="0"/>
      <c r="C164" s="22" t="s">
        <v>362</v>
      </c>
      <c r="D164" s="22" t="s">
        <v>363</v>
      </c>
      <c r="E164" s="22" t="s">
        <v>364</v>
      </c>
      <c r="F164" s="22" t="s">
        <v>346</v>
      </c>
    </row>
    <row r="165" customFormat="false" ht="15" hidden="false" customHeight="true" outlineLevel="0" collapsed="false">
      <c r="A165" s="6" t="s">
        <v>365</v>
      </c>
      <c r="B165" s="0"/>
    </row>
    <row r="166" customFormat="false" ht="15" hidden="false" customHeight="true" outlineLevel="0" collapsed="false">
      <c r="A166" s="6" t="s">
        <v>366</v>
      </c>
      <c r="B166" s="0"/>
    </row>
    <row r="167" customFormat="false" ht="15" hidden="false" customHeight="true" outlineLevel="0" collapsed="false">
      <c r="A167" s="6" t="s">
        <v>367</v>
      </c>
      <c r="B167" s="0"/>
      <c r="C167" s="22" t="s">
        <v>368</v>
      </c>
      <c r="D167" s="22" t="s">
        <v>369</v>
      </c>
      <c r="E167" s="22" t="s">
        <v>370</v>
      </c>
      <c r="F167" s="22" t="s">
        <v>371</v>
      </c>
    </row>
    <row r="168" customFormat="false" ht="15" hidden="false" customHeight="true" outlineLevel="0" collapsed="false">
      <c r="A168" s="6" t="s">
        <v>372</v>
      </c>
      <c r="B168" s="0"/>
      <c r="C168" s="22" t="s">
        <v>373</v>
      </c>
      <c r="D168" s="22" t="s">
        <v>374</v>
      </c>
      <c r="E168" s="22" t="s">
        <v>375</v>
      </c>
      <c r="F168" s="22" t="s">
        <v>376</v>
      </c>
    </row>
    <row r="169" customFormat="false" ht="15" hidden="false" customHeight="true" outlineLevel="0" collapsed="false">
      <c r="B169" s="0"/>
    </row>
    <row r="170" customFormat="false" ht="15" hidden="false" customHeight="true" outlineLevel="0" collapsed="false">
      <c r="B170" s="0"/>
    </row>
    <row r="171" customFormat="false" ht="15" hidden="false" customHeight="true" outlineLevel="0" collapsed="false">
      <c r="B171" s="0"/>
    </row>
    <row r="172" customFormat="false" ht="15" hidden="false" customHeight="true" outlineLevel="0" collapsed="false">
      <c r="A172" s="6" t="s">
        <v>377</v>
      </c>
      <c r="B172" s="0"/>
    </row>
    <row r="173" customFormat="false" ht="15" hidden="false" customHeight="true" outlineLevel="0" collapsed="false">
      <c r="A173" s="6" t="s">
        <v>378</v>
      </c>
      <c r="B173" s="0"/>
    </row>
    <row r="174" customFormat="false" ht="15" hidden="false" customHeight="true" outlineLevel="0" collapsed="false">
      <c r="B174" s="0"/>
    </row>
    <row r="175" customFormat="false" ht="15" hidden="false" customHeight="true" outlineLevel="0" collapsed="false">
      <c r="A175" s="6" t="s">
        <v>379</v>
      </c>
      <c r="B175" s="0"/>
      <c r="C175" s="22" t="s">
        <v>380</v>
      </c>
      <c r="D175" s="22" t="s">
        <v>381</v>
      </c>
      <c r="E175" s="22" t="s">
        <v>382</v>
      </c>
      <c r="F175" s="22" t="s">
        <v>383</v>
      </c>
    </row>
    <row r="176" customFormat="false" ht="15" hidden="false" customHeight="true" outlineLevel="0" collapsed="false">
      <c r="A176" s="6" t="s">
        <v>384</v>
      </c>
      <c r="B176" s="0"/>
      <c r="C176" s="22" t="s">
        <v>385</v>
      </c>
      <c r="D176" s="22" t="s">
        <v>386</v>
      </c>
      <c r="E176" s="22" t="s">
        <v>387</v>
      </c>
      <c r="F176" s="22" t="s">
        <v>388</v>
      </c>
    </row>
    <row r="177" customFormat="false" ht="15" hidden="false" customHeight="true" outlineLevel="0" collapsed="false">
      <c r="A177" s="6" t="s">
        <v>389</v>
      </c>
      <c r="B177" s="0"/>
    </row>
    <row r="178" customFormat="false" ht="15" hidden="false" customHeight="true" outlineLevel="0" collapsed="false">
      <c r="A178" s="6" t="s">
        <v>390</v>
      </c>
      <c r="B178" s="0"/>
    </row>
    <row r="179" customFormat="false" ht="15" hidden="false" customHeight="true" outlineLevel="0" collapsed="false">
      <c r="A179" s="6" t="s">
        <v>391</v>
      </c>
      <c r="B179" s="0"/>
      <c r="C179" s="22" t="s">
        <v>392</v>
      </c>
      <c r="D179" s="22" t="s">
        <v>393</v>
      </c>
      <c r="E179" s="22" t="s">
        <v>394</v>
      </c>
      <c r="F179" s="22" t="s">
        <v>395</v>
      </c>
    </row>
    <row r="180" customFormat="false" ht="15" hidden="false" customHeight="true" outlineLevel="0" collapsed="false">
      <c r="B180" s="0"/>
    </row>
    <row r="181" customFormat="false" ht="15" hidden="false" customHeight="true" outlineLevel="0" collapsed="false">
      <c r="B181" s="0"/>
    </row>
    <row r="182" customFormat="false" ht="15" hidden="false" customHeight="true" outlineLevel="0" collapsed="false">
      <c r="B182" s="0"/>
    </row>
    <row r="183" customFormat="false" ht="15" hidden="false" customHeight="true" outlineLevel="0" collapsed="false">
      <c r="A183" s="6" t="s">
        <v>396</v>
      </c>
      <c r="B183" s="0"/>
    </row>
    <row r="184" customFormat="false" ht="15" hidden="false" customHeight="true" outlineLevel="0" collapsed="false">
      <c r="A184" s="6" t="s">
        <v>117</v>
      </c>
      <c r="B184" s="0"/>
    </row>
    <row r="185" customFormat="false" ht="15" hidden="false" customHeight="true" outlineLevel="0" collapsed="false">
      <c r="B185" s="0"/>
    </row>
    <row r="186" customFormat="false" ht="15" hidden="false" customHeight="true" outlineLevel="0" collapsed="false">
      <c r="A186" s="6" t="s">
        <v>397</v>
      </c>
      <c r="B186" s="0"/>
      <c r="C186" s="22" t="s">
        <v>398</v>
      </c>
      <c r="D186" s="22" t="s">
        <v>399</v>
      </c>
      <c r="E186" s="22" t="s">
        <v>400</v>
      </c>
      <c r="F186" s="22" t="s">
        <v>401</v>
      </c>
    </row>
    <row r="187" customFormat="false" ht="15" hidden="false" customHeight="true" outlineLevel="0" collapsed="false">
      <c r="A187" s="6" t="s">
        <v>402</v>
      </c>
      <c r="B187" s="0"/>
      <c r="C187" s="22" t="s">
        <v>403</v>
      </c>
      <c r="D187" s="22" t="s">
        <v>404</v>
      </c>
      <c r="E187" s="22" t="s">
        <v>405</v>
      </c>
      <c r="F187" s="22" t="s">
        <v>406</v>
      </c>
    </row>
    <row r="188" customFormat="false" ht="15" hidden="false" customHeight="true" outlineLevel="0" collapsed="false">
      <c r="A188" s="6" t="s">
        <v>389</v>
      </c>
      <c r="B188" s="0"/>
    </row>
    <row r="189" customFormat="false" ht="15" hidden="false" customHeight="true" outlineLevel="0" collapsed="false">
      <c r="A189" s="6" t="s">
        <v>407</v>
      </c>
      <c r="B189" s="0"/>
    </row>
    <row r="190" customFormat="false" ht="15" hidden="false" customHeight="true" outlineLevel="0" collapsed="false">
      <c r="B190" s="0"/>
    </row>
    <row r="191" customFormat="false" ht="15" hidden="false" customHeight="true" outlineLevel="0" collapsed="false">
      <c r="B191" s="0"/>
    </row>
    <row r="192" customFormat="false" ht="15" hidden="false" customHeight="true" outlineLevel="0" collapsed="false">
      <c r="B192" s="0"/>
    </row>
    <row r="193" customFormat="false" ht="15" hidden="false" customHeight="true" outlineLevel="0" collapsed="false">
      <c r="A193" s="6" t="s">
        <v>408</v>
      </c>
      <c r="B193" s="0"/>
    </row>
    <row r="194" customFormat="false" ht="15" hidden="false" customHeight="true" outlineLevel="0" collapsed="false">
      <c r="A194" s="6" t="s">
        <v>95</v>
      </c>
      <c r="B194" s="0"/>
    </row>
    <row r="195" customFormat="false" ht="15" hidden="false" customHeight="true" outlineLevel="0" collapsed="false">
      <c r="B195" s="0"/>
    </row>
    <row r="196" customFormat="false" ht="15" hidden="false" customHeight="true" outlineLevel="0" collapsed="false">
      <c r="A196" s="6" t="s">
        <v>409</v>
      </c>
      <c r="B196" s="0"/>
      <c r="C196" s="22" t="s">
        <v>410</v>
      </c>
      <c r="D196" s="22" t="s">
        <v>411</v>
      </c>
      <c r="E196" s="22" t="s">
        <v>412</v>
      </c>
      <c r="F196" s="22" t="s">
        <v>413</v>
      </c>
    </row>
    <row r="197" customFormat="false" ht="15" hidden="false" customHeight="true" outlineLevel="0" collapsed="false">
      <c r="A197" s="6" t="s">
        <v>414</v>
      </c>
      <c r="B197" s="0"/>
      <c r="C197" s="22" t="s">
        <v>415</v>
      </c>
      <c r="D197" s="22" t="s">
        <v>416</v>
      </c>
      <c r="E197" s="22" t="s">
        <v>417</v>
      </c>
      <c r="F197" s="22" t="s">
        <v>418</v>
      </c>
    </row>
    <row r="198" customFormat="false" ht="15" hidden="false" customHeight="true" outlineLevel="0" collapsed="false">
      <c r="A198" s="6" t="s">
        <v>389</v>
      </c>
      <c r="B198" s="0"/>
    </row>
    <row r="199" customFormat="false" ht="15" hidden="false" customHeight="true" outlineLevel="0" collapsed="false">
      <c r="A199" s="6" t="s">
        <v>419</v>
      </c>
      <c r="B199" s="0"/>
    </row>
    <row r="200" customFormat="false" ht="15" hidden="false" customHeight="true" outlineLevel="0" collapsed="false">
      <c r="A200" s="6" t="s">
        <v>420</v>
      </c>
      <c r="B200" s="0"/>
      <c r="C200" s="22" t="s">
        <v>421</v>
      </c>
      <c r="D200" s="22" t="s">
        <v>422</v>
      </c>
      <c r="E200" s="22" t="s">
        <v>423</v>
      </c>
      <c r="F200" s="22" t="s">
        <v>424</v>
      </c>
    </row>
    <row r="201" customFormat="false" ht="15" hidden="false" customHeight="true" outlineLevel="0" collapsed="false">
      <c r="A201" s="6" t="s">
        <v>425</v>
      </c>
      <c r="B201" s="0"/>
      <c r="C201" s="22" t="s">
        <v>426</v>
      </c>
      <c r="D201" s="22" t="s">
        <v>427</v>
      </c>
      <c r="E201" s="22" t="s">
        <v>428</v>
      </c>
      <c r="F201" s="22" t="s">
        <v>429</v>
      </c>
    </row>
    <row r="202" customFormat="false" ht="15" hidden="false" customHeight="true" outlineLevel="0" collapsed="false">
      <c r="B202" s="0"/>
    </row>
    <row r="203" customFormat="false" ht="15" hidden="false" customHeight="true" outlineLevel="0" collapsed="false">
      <c r="B203" s="0"/>
    </row>
    <row r="204" customFormat="false" ht="15" hidden="false" customHeight="true" outlineLevel="0" collapsed="false">
      <c r="B204" s="0"/>
    </row>
    <row r="205" customFormat="false" ht="15" hidden="false" customHeight="true" outlineLevel="0" collapsed="false">
      <c r="B205" s="0"/>
    </row>
    <row r="206" customFormat="false" ht="15" hidden="false" customHeight="true" outlineLevel="0" collapsed="false">
      <c r="A206" s="6" t="s">
        <v>430</v>
      </c>
      <c r="B206" s="0"/>
    </row>
    <row r="207" customFormat="false" ht="15" hidden="false" customHeight="true" outlineLevel="0" collapsed="false">
      <c r="A207" s="6" t="s">
        <v>306</v>
      </c>
      <c r="B207" s="0"/>
    </row>
    <row r="208" customFormat="false" ht="15" hidden="false" customHeight="true" outlineLevel="0" collapsed="false">
      <c r="A208" s="6" t="s">
        <v>431</v>
      </c>
      <c r="B208" s="0"/>
      <c r="C208" s="22" t="s">
        <v>432</v>
      </c>
      <c r="D208" s="22" t="s">
        <v>433</v>
      </c>
      <c r="E208" s="22" t="s">
        <v>434</v>
      </c>
      <c r="F208" s="22" t="s">
        <v>435</v>
      </c>
    </row>
    <row r="209" customFormat="false" ht="15" hidden="false" customHeight="true" outlineLevel="0" collapsed="false">
      <c r="A209" s="6" t="s">
        <v>436</v>
      </c>
      <c r="B209" s="0"/>
      <c r="C209" s="22" t="s">
        <v>437</v>
      </c>
      <c r="D209" s="22" t="s">
        <v>438</v>
      </c>
      <c r="E209" s="22" t="s">
        <v>439</v>
      </c>
      <c r="F209" s="22" t="s">
        <v>440</v>
      </c>
    </row>
    <row r="210" customFormat="false" ht="15" hidden="false" customHeight="true" outlineLevel="0" collapsed="false">
      <c r="A210" s="6" t="s">
        <v>441</v>
      </c>
      <c r="B210" s="0"/>
    </row>
    <row r="211" customFormat="false" ht="15" hidden="false" customHeight="true" outlineLevel="0" collapsed="false">
      <c r="A211" s="6" t="s">
        <v>442</v>
      </c>
      <c r="B211" s="0"/>
    </row>
    <row r="212" customFormat="false" ht="15" hidden="false" customHeight="true" outlineLevel="0" collapsed="false">
      <c r="A212" s="6" t="s">
        <v>443</v>
      </c>
      <c r="B212" s="0"/>
    </row>
    <row r="213" customFormat="false" ht="15" hidden="false" customHeight="true" outlineLevel="0" collapsed="false">
      <c r="B213" s="0"/>
    </row>
    <row r="214" customFormat="false" ht="15" hidden="false" customHeight="true" outlineLevel="0" collapsed="false">
      <c r="B214" s="0"/>
    </row>
    <row r="215" customFormat="false" ht="15" hidden="false" customHeight="true" outlineLevel="0" collapsed="false">
      <c r="A215" s="6" t="s">
        <v>444</v>
      </c>
      <c r="B215" s="0"/>
    </row>
    <row r="216" customFormat="false" ht="15" hidden="false" customHeight="true" outlineLevel="0" collapsed="false">
      <c r="A216" s="6" t="s">
        <v>160</v>
      </c>
      <c r="B216" s="0"/>
    </row>
    <row r="217" customFormat="false" ht="15" hidden="false" customHeight="true" outlineLevel="0" collapsed="false">
      <c r="B217" s="0"/>
    </row>
    <row r="218" customFormat="false" ht="15" hidden="false" customHeight="true" outlineLevel="0" collapsed="false">
      <c r="A218" s="6" t="s">
        <v>445</v>
      </c>
      <c r="B218" s="0"/>
      <c r="C218" s="22" t="s">
        <v>446</v>
      </c>
      <c r="D218" s="22" t="s">
        <v>447</v>
      </c>
      <c r="E218" s="22" t="s">
        <v>448</v>
      </c>
      <c r="F218" s="22" t="s">
        <v>449</v>
      </c>
    </row>
    <row r="219" customFormat="false" ht="15" hidden="false" customHeight="true" outlineLevel="0" collapsed="false">
      <c r="A219" s="6" t="s">
        <v>450</v>
      </c>
      <c r="B219" s="0"/>
      <c r="C219" s="22" t="s">
        <v>451</v>
      </c>
      <c r="D219" s="22" t="s">
        <v>452</v>
      </c>
      <c r="E219" s="22" t="s">
        <v>453</v>
      </c>
      <c r="F219" s="22" t="s">
        <v>454</v>
      </c>
    </row>
    <row r="220" customFormat="false" ht="15" hidden="false" customHeight="true" outlineLevel="0" collapsed="false">
      <c r="A220" s="6" t="s">
        <v>455</v>
      </c>
      <c r="B220" s="0"/>
      <c r="C220" s="22" t="s">
        <v>456</v>
      </c>
      <c r="D220" s="23"/>
      <c r="E220" s="23"/>
      <c r="F220" s="23"/>
    </row>
    <row r="221" customFormat="false" ht="15" hidden="false" customHeight="true" outlineLevel="0" collapsed="false">
      <c r="A221" s="6" t="s">
        <v>457</v>
      </c>
      <c r="B221" s="0"/>
      <c r="C221" s="22" t="s">
        <v>458</v>
      </c>
      <c r="D221" s="23"/>
      <c r="E221" s="23"/>
      <c r="F221" s="23"/>
    </row>
    <row r="222" customFormat="false" ht="15" hidden="false" customHeight="true" outlineLevel="0" collapsed="false">
      <c r="A222" s="6" t="s">
        <v>459</v>
      </c>
      <c r="B222" s="0"/>
    </row>
    <row r="223" customFormat="false" ht="15" hidden="false" customHeight="true" outlineLevel="0" collapsed="false">
      <c r="A223" s="6" t="s">
        <v>460</v>
      </c>
      <c r="B223" s="0"/>
    </row>
    <row r="224" customFormat="false" ht="15" hidden="false" customHeight="true" outlineLevel="0" collapsed="false">
      <c r="A224" s="6" t="s">
        <v>160</v>
      </c>
      <c r="B224" s="0"/>
    </row>
    <row r="225" customFormat="false" ht="15" hidden="false" customHeight="true" outlineLevel="0" collapsed="false">
      <c r="B225" s="0"/>
    </row>
    <row r="226" customFormat="false" ht="15" hidden="false" customHeight="true" outlineLevel="0" collapsed="false">
      <c r="A226" s="6" t="s">
        <v>461</v>
      </c>
      <c r="B226" s="0"/>
      <c r="C226" s="22" t="s">
        <v>462</v>
      </c>
      <c r="D226" s="22" t="s">
        <v>463</v>
      </c>
      <c r="E226" s="22" t="s">
        <v>464</v>
      </c>
      <c r="F226" s="22" t="s">
        <v>465</v>
      </c>
    </row>
    <row r="227" customFormat="false" ht="15" hidden="false" customHeight="true" outlineLevel="0" collapsed="false">
      <c r="A227" s="6" t="s">
        <v>466</v>
      </c>
      <c r="B227" s="0"/>
    </row>
    <row r="228" customFormat="false" ht="15" hidden="false" customHeight="true" outlineLevel="0" collapsed="false">
      <c r="A228" s="6" t="s">
        <v>467</v>
      </c>
      <c r="B228" s="0"/>
    </row>
    <row r="229" customFormat="false" ht="15" hidden="false" customHeight="true" outlineLevel="0" collapsed="false">
      <c r="A229" s="6" t="s">
        <v>468</v>
      </c>
      <c r="B229" s="0"/>
      <c r="C229" s="7" t="s">
        <v>469</v>
      </c>
      <c r="D229" s="23"/>
      <c r="E229" s="23"/>
      <c r="F229" s="23"/>
    </row>
    <row r="230" customFormat="false" ht="15" hidden="false" customHeight="true" outlineLevel="0" collapsed="false">
      <c r="A230" s="6" t="s">
        <v>470</v>
      </c>
      <c r="B230" s="0"/>
    </row>
    <row r="231" customFormat="false" ht="30" hidden="false" customHeight="true" outlineLevel="0" collapsed="false">
      <c r="A231" s="6" t="s">
        <v>471</v>
      </c>
      <c r="B231" s="0"/>
      <c r="C231" s="22" t="s">
        <v>472</v>
      </c>
      <c r="D231" s="22" t="s">
        <v>473</v>
      </c>
      <c r="E231" s="22" t="s">
        <v>474</v>
      </c>
      <c r="F231" s="22" t="s">
        <v>475</v>
      </c>
    </row>
    <row r="232" customFormat="false" ht="32.25" hidden="false" customHeight="true" outlineLevel="0" collapsed="false">
      <c r="A232" s="6" t="s">
        <v>476</v>
      </c>
      <c r="B232" s="0"/>
      <c r="C232" s="22" t="s">
        <v>477</v>
      </c>
      <c r="D232" s="23"/>
      <c r="E232" s="23"/>
      <c r="F232" s="23"/>
    </row>
    <row r="233" customFormat="false" ht="18.75" hidden="false" customHeight="true" outlineLevel="0" collapsed="false">
      <c r="A233" s="6" t="s">
        <v>478</v>
      </c>
      <c r="B233" s="0"/>
      <c r="C233" s="22" t="s">
        <v>479</v>
      </c>
      <c r="D233" s="23"/>
      <c r="E233" s="23"/>
      <c r="F233" s="23"/>
    </row>
    <row r="234" customFormat="false" ht="18" hidden="false" customHeight="true" outlineLevel="0" collapsed="false">
      <c r="A234" s="6" t="s">
        <v>480</v>
      </c>
      <c r="B234" s="0"/>
      <c r="C234" s="22" t="s">
        <v>481</v>
      </c>
      <c r="D234" s="22" t="s">
        <v>482</v>
      </c>
      <c r="E234" s="22" t="s">
        <v>483</v>
      </c>
      <c r="F234" s="22" t="s">
        <v>484</v>
      </c>
    </row>
    <row r="235" customFormat="false" ht="29.25" hidden="false" customHeight="true" outlineLevel="0" collapsed="false">
      <c r="A235" s="6" t="s">
        <v>485</v>
      </c>
      <c r="B235" s="0"/>
      <c r="C235" s="22" t="s">
        <v>486</v>
      </c>
      <c r="D235" s="23"/>
      <c r="E235" s="23"/>
      <c r="F235" s="23"/>
    </row>
    <row r="236" customFormat="false" ht="15" hidden="false" customHeight="true" outlineLevel="0" collapsed="false">
      <c r="A236" s="6" t="s">
        <v>487</v>
      </c>
      <c r="B236" s="0"/>
      <c r="C236" s="22" t="s">
        <v>488</v>
      </c>
      <c r="D236" s="22" t="s">
        <v>489</v>
      </c>
      <c r="E236" s="22" t="s">
        <v>490</v>
      </c>
      <c r="F236" s="22" t="s">
        <v>491</v>
      </c>
    </row>
    <row r="237" customFormat="false" ht="15" hidden="false" customHeight="true" outlineLevel="0" collapsed="false">
      <c r="A237" s="6" t="s">
        <v>492</v>
      </c>
      <c r="B237" s="0"/>
      <c r="C237" s="22" t="s">
        <v>493</v>
      </c>
      <c r="D237" s="22" t="s">
        <v>494</v>
      </c>
      <c r="E237" s="22" t="s">
        <v>495</v>
      </c>
      <c r="F237" s="22" t="s">
        <v>496</v>
      </c>
    </row>
    <row r="238" customFormat="false" ht="15" hidden="false" customHeight="true" outlineLevel="0" collapsed="false">
      <c r="A238" s="6" t="s">
        <v>497</v>
      </c>
      <c r="B238" s="0"/>
      <c r="C238" s="22" t="s">
        <v>498</v>
      </c>
      <c r="D238" s="22" t="s">
        <v>499</v>
      </c>
      <c r="E238" s="22" t="s">
        <v>500</v>
      </c>
      <c r="F238" s="22" t="s">
        <v>501</v>
      </c>
    </row>
    <row r="239" customFormat="false" ht="15" hidden="false" customHeight="true" outlineLevel="0" collapsed="false">
      <c r="A239" s="6" t="s">
        <v>502</v>
      </c>
      <c r="B239" s="0"/>
      <c r="C239" s="7" t="s">
        <v>503</v>
      </c>
      <c r="D239" s="23"/>
      <c r="E239" s="23"/>
      <c r="F239" s="23"/>
    </row>
    <row r="240" customFormat="false" ht="15" hidden="false" customHeight="true" outlineLevel="0" collapsed="false">
      <c r="A240" s="6" t="s">
        <v>504</v>
      </c>
      <c r="B240" s="0"/>
      <c r="C240" s="7" t="s">
        <v>505</v>
      </c>
      <c r="D240" s="23"/>
      <c r="E240" s="23"/>
      <c r="F240" s="23"/>
    </row>
    <row r="241" customFormat="false" ht="15" hidden="false" customHeight="true" outlineLevel="0" collapsed="false">
      <c r="A241" s="6" t="s">
        <v>506</v>
      </c>
      <c r="B241" s="0"/>
      <c r="C241" s="7" t="s">
        <v>507</v>
      </c>
      <c r="D241" s="23"/>
      <c r="E241" s="23"/>
      <c r="F241" s="23"/>
    </row>
    <row r="243" customFormat="false" ht="15" hidden="false" customHeight="true" outlineLevel="0" collapsed="false">
      <c r="B243" s="0"/>
    </row>
    <row r="244" customFormat="false" ht="15" hidden="false" customHeight="true" outlineLevel="0" collapsed="false">
      <c r="A244" s="6" t="s">
        <v>508</v>
      </c>
      <c r="B244" s="0"/>
    </row>
    <row r="245" customFormat="false" ht="15" hidden="false" customHeight="true" outlineLevel="0" collapsed="false">
      <c r="A245" s="6" t="s">
        <v>509</v>
      </c>
      <c r="B245" s="0"/>
    </row>
    <row r="246" customFormat="false" ht="15" hidden="false" customHeight="true" outlineLevel="0" collapsed="false">
      <c r="A246" s="6" t="s">
        <v>510</v>
      </c>
      <c r="B246" s="0"/>
      <c r="C246" s="22" t="s">
        <v>511</v>
      </c>
      <c r="D246" s="22" t="s">
        <v>512</v>
      </c>
      <c r="E246" s="22" t="s">
        <v>513</v>
      </c>
      <c r="F246" s="22" t="s">
        <v>514</v>
      </c>
    </row>
    <row r="247" customFormat="false" ht="15" hidden="false" customHeight="true" outlineLevel="0" collapsed="false">
      <c r="A247" s="6" t="s">
        <v>515</v>
      </c>
      <c r="B247" s="0"/>
      <c r="C247" s="22" t="s">
        <v>516</v>
      </c>
      <c r="D247" s="22" t="s">
        <v>517</v>
      </c>
      <c r="E247" s="22" t="s">
        <v>518</v>
      </c>
      <c r="F247" s="22" t="s">
        <v>519</v>
      </c>
    </row>
    <row r="248" customFormat="false" ht="15" hidden="false" customHeight="true" outlineLevel="0" collapsed="false">
      <c r="A248" s="6" t="s">
        <v>520</v>
      </c>
      <c r="B248" s="0"/>
      <c r="C248" s="22" t="s">
        <v>521</v>
      </c>
      <c r="D248" s="22" t="s">
        <v>522</v>
      </c>
      <c r="E248" s="22" t="s">
        <v>523</v>
      </c>
      <c r="F248" s="22" t="s">
        <v>524</v>
      </c>
    </row>
    <row r="249" customFormat="false" ht="15" hidden="false" customHeight="true" outlineLevel="0" collapsed="false">
      <c r="A249" s="6" t="s">
        <v>525</v>
      </c>
      <c r="B249" s="0"/>
      <c r="C249" s="22" t="s">
        <v>526</v>
      </c>
      <c r="D249" s="22" t="s">
        <v>527</v>
      </c>
      <c r="E249" s="22" t="s">
        <v>528</v>
      </c>
      <c r="F249" s="22" t="s">
        <v>529</v>
      </c>
    </row>
    <row r="250" customFormat="false" ht="15" hidden="false" customHeight="true" outlineLevel="0" collapsed="false">
      <c r="A250" s="6" t="s">
        <v>530</v>
      </c>
      <c r="B250" s="0"/>
      <c r="C250" s="22" t="s">
        <v>531</v>
      </c>
      <c r="D250" s="22" t="s">
        <v>532</v>
      </c>
      <c r="E250" s="22" t="s">
        <v>533</v>
      </c>
      <c r="F250" s="22" t="s">
        <v>534</v>
      </c>
    </row>
    <row r="251" customFormat="false" ht="15" hidden="false" customHeight="true" outlineLevel="0" collapsed="false">
      <c r="A251" s="6" t="s">
        <v>535</v>
      </c>
      <c r="B251" s="0"/>
      <c r="C251" s="22" t="s">
        <v>536</v>
      </c>
      <c r="D251" s="22" t="s">
        <v>537</v>
      </c>
      <c r="E251" s="22" t="s">
        <v>538</v>
      </c>
      <c r="F251" s="22" t="s">
        <v>539</v>
      </c>
    </row>
    <row r="252" customFormat="false" ht="15" hidden="false" customHeight="true" outlineLevel="0" collapsed="false">
      <c r="A252" s="6" t="s">
        <v>540</v>
      </c>
      <c r="B252" s="0"/>
      <c r="C252" s="22" t="s">
        <v>541</v>
      </c>
      <c r="D252" s="22" t="s">
        <v>542</v>
      </c>
      <c r="E252" s="22" t="s">
        <v>543</v>
      </c>
      <c r="F252" s="22" t="s">
        <v>544</v>
      </c>
    </row>
    <row r="253" customFormat="false" ht="15" hidden="false" customHeight="true" outlineLevel="0" collapsed="false">
      <c r="A253" s="6" t="s">
        <v>545</v>
      </c>
      <c r="B253" s="0"/>
      <c r="C253" s="22" t="s">
        <v>546</v>
      </c>
      <c r="D253" s="22" t="s">
        <v>547</v>
      </c>
      <c r="E253" s="22" t="s">
        <v>548</v>
      </c>
      <c r="F253" s="22" t="s">
        <v>549</v>
      </c>
    </row>
    <row r="254" customFormat="false" ht="15" hidden="false" customHeight="true" outlineLevel="0" collapsed="false">
      <c r="A254" s="6" t="s">
        <v>550</v>
      </c>
      <c r="B254" s="0"/>
      <c r="C254" s="22" t="s">
        <v>551</v>
      </c>
      <c r="D254" s="22" t="s">
        <v>552</v>
      </c>
      <c r="E254" s="22" t="s">
        <v>553</v>
      </c>
      <c r="F254" s="22" t="s">
        <v>554</v>
      </c>
    </row>
    <row r="255" customFormat="false" ht="15" hidden="false" customHeight="true" outlineLevel="0" collapsed="false">
      <c r="A255" s="6" t="s">
        <v>555</v>
      </c>
      <c r="B255" s="0"/>
    </row>
    <row r="256" customFormat="false" ht="15" hidden="false" customHeight="true" outlineLevel="0" collapsed="false">
      <c r="B256" s="0"/>
    </row>
    <row r="257" customFormat="false" ht="15" hidden="false" customHeight="true" outlineLevel="0" collapsed="false">
      <c r="B257" s="0"/>
    </row>
    <row r="258" customFormat="false" ht="15" hidden="false" customHeight="true" outlineLevel="0" collapsed="false">
      <c r="A258" s="6" t="s">
        <v>556</v>
      </c>
      <c r="B258" s="0"/>
    </row>
    <row r="259" customFormat="false" ht="15" hidden="false" customHeight="true" outlineLevel="0" collapsed="false">
      <c r="A259" s="6" t="s">
        <v>306</v>
      </c>
      <c r="B259" s="0"/>
    </row>
    <row r="260" customFormat="false" ht="15" hidden="false" customHeight="true" outlineLevel="0" collapsed="false">
      <c r="A260" s="6" t="s">
        <v>557</v>
      </c>
      <c r="B260" s="0"/>
      <c r="C260" s="22" t="s">
        <v>558</v>
      </c>
      <c r="D260" s="22" t="s">
        <v>559</v>
      </c>
      <c r="E260" s="22" t="s">
        <v>560</v>
      </c>
      <c r="F260" s="22" t="s">
        <v>561</v>
      </c>
    </row>
    <row r="261" customFormat="false" ht="15" hidden="false" customHeight="true" outlineLevel="0" collapsed="false">
      <c r="A261" s="6" t="s">
        <v>459</v>
      </c>
      <c r="B261" s="0"/>
    </row>
    <row r="262" customFormat="false" ht="15" hidden="false" customHeight="true" outlineLevel="0" collapsed="false">
      <c r="A262" s="6" t="s">
        <v>562</v>
      </c>
      <c r="B262" s="0"/>
    </row>
    <row r="263" customFormat="false" ht="15" hidden="false" customHeight="true" outlineLevel="0" collapsed="false">
      <c r="A263" s="6" t="s">
        <v>563</v>
      </c>
      <c r="B263" s="0"/>
    </row>
    <row r="264" customFormat="false" ht="15" hidden="false" customHeight="true" outlineLevel="0" collapsed="false">
      <c r="A264" s="6" t="s">
        <v>564</v>
      </c>
      <c r="B264" s="0"/>
      <c r="C264" s="22" t="s">
        <v>565</v>
      </c>
      <c r="D264" s="22" t="s">
        <v>566</v>
      </c>
      <c r="E264" s="22" t="s">
        <v>567</v>
      </c>
      <c r="F264" s="22" t="s">
        <v>568</v>
      </c>
    </row>
    <row r="265" customFormat="false" ht="15" hidden="false" customHeight="true" outlineLevel="0" collapsed="false">
      <c r="A265" s="6" t="s">
        <v>569</v>
      </c>
      <c r="B265" s="0"/>
      <c r="C265" s="22" t="s">
        <v>570</v>
      </c>
      <c r="D265" s="22" t="s">
        <v>571</v>
      </c>
      <c r="E265" s="22" t="s">
        <v>572</v>
      </c>
      <c r="F265" s="22" t="s">
        <v>573</v>
      </c>
    </row>
    <row r="266" customFormat="false" ht="15" hidden="false" customHeight="true" outlineLevel="0" collapsed="false">
      <c r="B266" s="0"/>
    </row>
    <row r="267" customFormat="false" ht="15" hidden="false" customHeight="true" outlineLevel="0" collapsed="false">
      <c r="B267" s="0"/>
    </row>
    <row r="268" customFormat="false" ht="15" hidden="false" customHeight="true" outlineLevel="0" collapsed="false">
      <c r="A268" s="6" t="s">
        <v>574</v>
      </c>
      <c r="B268" s="0"/>
    </row>
    <row r="269" customFormat="false" ht="15" hidden="false" customHeight="true" outlineLevel="0" collapsed="false">
      <c r="A269" s="6" t="s">
        <v>160</v>
      </c>
      <c r="B269" s="0"/>
    </row>
    <row r="270" customFormat="false" ht="66" hidden="false" customHeight="true" outlineLevel="0" collapsed="false">
      <c r="A270" s="6" t="s">
        <v>575</v>
      </c>
      <c r="B270" s="0"/>
    </row>
    <row r="271" customFormat="false" ht="15" hidden="false" customHeight="true" outlineLevel="0" collapsed="false">
      <c r="B271" s="0"/>
    </row>
    <row r="272" customFormat="false" ht="15" hidden="false" customHeight="true" outlineLevel="0" collapsed="false">
      <c r="A272" s="6" t="s">
        <v>576</v>
      </c>
      <c r="B272" s="0"/>
      <c r="C272" s="22" t="s">
        <v>577</v>
      </c>
      <c r="D272" s="22" t="s">
        <v>578</v>
      </c>
      <c r="E272" s="22" t="s">
        <v>579</v>
      </c>
      <c r="F272" s="22" t="s">
        <v>580</v>
      </c>
    </row>
    <row r="273" customFormat="false" ht="15" hidden="false" customHeight="true" outlineLevel="0" collapsed="false">
      <c r="A273" s="6" t="s">
        <v>581</v>
      </c>
      <c r="B273" s="0"/>
    </row>
    <row r="274" customFormat="false" ht="15" hidden="false" customHeight="true" outlineLevel="0" collapsed="false">
      <c r="B274" s="0"/>
    </row>
    <row r="275" customFormat="false" ht="30.75" hidden="false" customHeight="true" outlineLevel="0" collapsed="false">
      <c r="A275" s="6" t="s">
        <v>582</v>
      </c>
      <c r="B275" s="0"/>
      <c r="C275" s="22" t="s">
        <v>583</v>
      </c>
      <c r="D275" s="22" t="s">
        <v>584</v>
      </c>
      <c r="E275" s="22" t="s">
        <v>585</v>
      </c>
      <c r="F275" s="22" t="s">
        <v>586</v>
      </c>
    </row>
    <row r="276" customFormat="false" ht="15" hidden="false" customHeight="true" outlineLevel="0" collapsed="false">
      <c r="A276" s="6" t="s">
        <v>587</v>
      </c>
      <c r="B276" s="0"/>
      <c r="C276" s="22" t="s">
        <v>588</v>
      </c>
      <c r="D276" s="22" t="s">
        <v>589</v>
      </c>
      <c r="E276" s="22" t="s">
        <v>28</v>
      </c>
      <c r="F276" s="22" t="s">
        <v>27</v>
      </c>
    </row>
    <row r="277" customFormat="false" ht="42" hidden="false" customHeight="true" outlineLevel="0" collapsed="false">
      <c r="A277" s="6" t="s">
        <v>590</v>
      </c>
      <c r="B277" s="0"/>
    </row>
    <row r="278" customFormat="false" ht="15.75" hidden="false" customHeight="true" outlineLevel="0" collapsed="false">
      <c r="A278" s="6" t="s">
        <v>591</v>
      </c>
      <c r="B278" s="0"/>
      <c r="C278" s="22" t="s">
        <v>592</v>
      </c>
      <c r="D278" s="22" t="s">
        <v>593</v>
      </c>
      <c r="E278" s="22" t="s">
        <v>594</v>
      </c>
      <c r="F278" s="22" t="s">
        <v>595</v>
      </c>
    </row>
    <row r="279" customFormat="false" ht="45" hidden="false" customHeight="true" outlineLevel="0" collapsed="false">
      <c r="A279" s="6" t="s">
        <v>596</v>
      </c>
      <c r="B279" s="0"/>
      <c r="C279" s="22" t="s">
        <v>597</v>
      </c>
      <c r="D279" s="22" t="s">
        <v>598</v>
      </c>
      <c r="E279" s="22" t="s">
        <v>599</v>
      </c>
      <c r="F279" s="22" t="s">
        <v>600</v>
      </c>
    </row>
    <row r="280" customFormat="false" ht="29.25" hidden="false" customHeight="true" outlineLevel="0" collapsed="false">
      <c r="A280" s="6" t="s">
        <v>601</v>
      </c>
      <c r="B280" s="0"/>
      <c r="C280" s="24"/>
      <c r="D280" s="23"/>
      <c r="E280" s="23"/>
      <c r="F280" s="23"/>
    </row>
    <row r="281" customFormat="false" ht="51" hidden="false" customHeight="true" outlineLevel="0" collapsed="false">
      <c r="A281" s="6" t="s">
        <v>602</v>
      </c>
      <c r="B281" s="0"/>
      <c r="C281" s="22" t="s">
        <v>603</v>
      </c>
      <c r="D281" s="22" t="s">
        <v>604</v>
      </c>
      <c r="E281" s="22" t="s">
        <v>605</v>
      </c>
      <c r="F281" s="22" t="s">
        <v>606</v>
      </c>
    </row>
    <row r="282" customFormat="false" ht="37.5" hidden="false" customHeight="true" outlineLevel="0" collapsed="false">
      <c r="A282" s="6" t="s">
        <v>607</v>
      </c>
      <c r="B282" s="0"/>
      <c r="C282" s="22" t="s">
        <v>608</v>
      </c>
      <c r="D282" s="22" t="s">
        <v>609</v>
      </c>
      <c r="E282" s="22" t="s">
        <v>610</v>
      </c>
      <c r="F282" s="22" t="s">
        <v>611</v>
      </c>
    </row>
    <row r="283" customFormat="false" ht="66" hidden="false" customHeight="true" outlineLevel="0" collapsed="false">
      <c r="A283" s="6" t="s">
        <v>612</v>
      </c>
      <c r="B283" s="0"/>
      <c r="C283" s="22" t="s">
        <v>613</v>
      </c>
      <c r="D283" s="22" t="s">
        <v>614</v>
      </c>
      <c r="E283" s="22" t="s">
        <v>615</v>
      </c>
      <c r="F283" s="22" t="s">
        <v>616</v>
      </c>
    </row>
    <row r="284" customFormat="false" ht="45" hidden="false" customHeight="true" outlineLevel="0" collapsed="false">
      <c r="A284" s="6" t="s">
        <v>617</v>
      </c>
      <c r="B284" s="0"/>
      <c r="C284" s="22" t="s">
        <v>618</v>
      </c>
      <c r="D284" s="22" t="s">
        <v>619</v>
      </c>
      <c r="E284" s="22" t="s">
        <v>620</v>
      </c>
      <c r="F284" s="22" t="s">
        <v>621</v>
      </c>
    </row>
    <row r="285" customFormat="false" ht="15" hidden="false" customHeight="true" outlineLevel="0" collapsed="false">
      <c r="B285" s="0"/>
    </row>
    <row r="286" customFormat="false" ht="15" hidden="false" customHeight="true" outlineLevel="0" collapsed="false">
      <c r="A286" s="6" t="s">
        <v>622</v>
      </c>
      <c r="B286" s="0"/>
      <c r="C286" s="22" t="s">
        <v>623</v>
      </c>
      <c r="D286" s="22" t="s">
        <v>624</v>
      </c>
      <c r="E286" s="22" t="s">
        <v>625</v>
      </c>
      <c r="F286" s="22" t="s">
        <v>626</v>
      </c>
    </row>
    <row r="287" customFormat="false" ht="49.5" hidden="false" customHeight="true" outlineLevel="0" collapsed="false">
      <c r="A287" s="6" t="s">
        <v>627</v>
      </c>
      <c r="B287" s="0"/>
      <c r="C287" s="22" t="s">
        <v>628</v>
      </c>
      <c r="D287" s="22" t="s">
        <v>629</v>
      </c>
      <c r="E287" s="22" t="s">
        <v>630</v>
      </c>
      <c r="F287" s="22" t="s">
        <v>631</v>
      </c>
    </row>
    <row r="288" customFormat="false" ht="15" hidden="false" customHeight="true" outlineLevel="0" collapsed="false">
      <c r="A288" s="6" t="s">
        <v>632</v>
      </c>
      <c r="B288" s="0"/>
      <c r="C288" s="22" t="s">
        <v>633</v>
      </c>
      <c r="D288" s="22" t="s">
        <v>634</v>
      </c>
      <c r="E288" s="22" t="s">
        <v>635</v>
      </c>
      <c r="F288" s="22" t="s">
        <v>636</v>
      </c>
    </row>
    <row r="289" customFormat="false" ht="15" hidden="false" customHeight="true" outlineLevel="0" collapsed="false">
      <c r="B289" s="0"/>
    </row>
    <row r="290" customFormat="false" ht="15" hidden="false" customHeight="true" outlineLevel="0" collapsed="false">
      <c r="A290" s="6" t="s">
        <v>637</v>
      </c>
      <c r="B290" s="0"/>
      <c r="C290" s="22" t="s">
        <v>638</v>
      </c>
      <c r="D290" s="22" t="s">
        <v>639</v>
      </c>
      <c r="E290" s="22" t="s">
        <v>640</v>
      </c>
      <c r="F290" s="22" t="s">
        <v>641</v>
      </c>
    </row>
    <row r="291" customFormat="false" ht="46.5" hidden="false" customHeight="true" outlineLevel="0" collapsed="false">
      <c r="A291" s="6" t="s">
        <v>642</v>
      </c>
      <c r="B291" s="0"/>
      <c r="C291" s="22" t="s">
        <v>643</v>
      </c>
      <c r="D291" s="22" t="s">
        <v>644</v>
      </c>
      <c r="E291" s="22" t="s">
        <v>645</v>
      </c>
      <c r="F291" s="22" t="s">
        <v>646</v>
      </c>
    </row>
    <row r="292" customFormat="false" ht="15" hidden="false" customHeight="true" outlineLevel="0" collapsed="false">
      <c r="B292" s="0"/>
    </row>
    <row r="293" customFormat="false" ht="15" hidden="false" customHeight="true" outlineLevel="0" collapsed="false">
      <c r="A293" s="6" t="s">
        <v>647</v>
      </c>
      <c r="B293" s="0"/>
      <c r="C293" s="22" t="s">
        <v>648</v>
      </c>
      <c r="D293" s="22" t="s">
        <v>649</v>
      </c>
      <c r="E293" s="22" t="s">
        <v>650</v>
      </c>
      <c r="F293" s="22" t="s">
        <v>651</v>
      </c>
    </row>
    <row r="294" customFormat="false" ht="47.25" hidden="false" customHeight="true" outlineLevel="0" collapsed="false">
      <c r="A294" s="6" t="s">
        <v>652</v>
      </c>
      <c r="B294" s="0"/>
      <c r="C294" s="22" t="s">
        <v>653</v>
      </c>
      <c r="D294" s="22" t="s">
        <v>654</v>
      </c>
      <c r="E294" s="22" t="s">
        <v>655</v>
      </c>
      <c r="F294" s="22" t="s">
        <v>656</v>
      </c>
    </row>
    <row r="295" customFormat="false" ht="15" hidden="false" customHeight="true" outlineLevel="0" collapsed="false">
      <c r="B295" s="0"/>
    </row>
    <row r="296" customFormat="false" ht="15" hidden="false" customHeight="true" outlineLevel="0" collapsed="false">
      <c r="A296" s="6" t="s">
        <v>657</v>
      </c>
      <c r="B296" s="0"/>
      <c r="C296" s="22" t="s">
        <v>658</v>
      </c>
      <c r="D296" s="22" t="s">
        <v>659</v>
      </c>
      <c r="E296" s="22" t="s">
        <v>660</v>
      </c>
      <c r="F296" s="22" t="s">
        <v>661</v>
      </c>
    </row>
    <row r="297" customFormat="false" ht="30" hidden="false" customHeight="true" outlineLevel="0" collapsed="false">
      <c r="A297" s="6" t="s">
        <v>662</v>
      </c>
      <c r="B297" s="0"/>
      <c r="C297" s="22" t="s">
        <v>663</v>
      </c>
      <c r="D297" s="22" t="s">
        <v>664</v>
      </c>
      <c r="E297" s="22" t="s">
        <v>665</v>
      </c>
      <c r="F297" s="22" t="s">
        <v>666</v>
      </c>
    </row>
    <row r="298" customFormat="false" ht="15" hidden="false" customHeight="true" outlineLevel="0" collapsed="false">
      <c r="B298" s="0"/>
    </row>
    <row r="299" customFormat="false" ht="15" hidden="false" customHeight="true" outlineLevel="0" collapsed="false">
      <c r="A299" s="6" t="s">
        <v>667</v>
      </c>
      <c r="B299" s="0"/>
      <c r="C299" s="22" t="s">
        <v>668</v>
      </c>
      <c r="D299" s="22" t="s">
        <v>669</v>
      </c>
      <c r="E299" s="22" t="s">
        <v>670</v>
      </c>
      <c r="F299" s="22" t="s">
        <v>671</v>
      </c>
    </row>
    <row r="300" customFormat="false" ht="32.25" hidden="false" customHeight="true" outlineLevel="0" collapsed="false">
      <c r="A300" s="6" t="s">
        <v>672</v>
      </c>
      <c r="B300" s="0"/>
      <c r="C300" s="22" t="s">
        <v>673</v>
      </c>
      <c r="D300" s="22" t="s">
        <v>674</v>
      </c>
      <c r="E300" s="22" t="s">
        <v>675</v>
      </c>
      <c r="F300" s="22" t="s">
        <v>676</v>
      </c>
    </row>
    <row r="301" customFormat="false" ht="15" hidden="false" customHeight="true" outlineLevel="0" collapsed="false">
      <c r="B301" s="0"/>
    </row>
    <row r="302" customFormat="false" ht="15" hidden="false" customHeight="true" outlineLevel="0" collapsed="false">
      <c r="A302" s="6" t="s">
        <v>677</v>
      </c>
      <c r="B302" s="0"/>
      <c r="C302" s="22" t="s">
        <v>678</v>
      </c>
      <c r="D302" s="22" t="s">
        <v>679</v>
      </c>
      <c r="E302" s="22" t="s">
        <v>680</v>
      </c>
      <c r="F302" s="22" t="s">
        <v>681</v>
      </c>
    </row>
    <row r="303" customFormat="false" ht="15" hidden="false" customHeight="true" outlineLevel="0" collapsed="false">
      <c r="A303" s="6" t="s">
        <v>682</v>
      </c>
      <c r="B303" s="0"/>
      <c r="C303" s="22" t="s">
        <v>683</v>
      </c>
      <c r="D303" s="22" t="s">
        <v>684</v>
      </c>
      <c r="E303" s="22" t="s">
        <v>685</v>
      </c>
      <c r="F303" s="22" t="s">
        <v>686</v>
      </c>
    </row>
    <row r="304" customFormat="false" ht="15" hidden="false" customHeight="true" outlineLevel="0" collapsed="false">
      <c r="B304" s="0"/>
    </row>
    <row r="305" customFormat="false" ht="15" hidden="false" customHeight="true" outlineLevel="0" collapsed="false">
      <c r="A305" s="6" t="s">
        <v>687</v>
      </c>
      <c r="B305" s="0"/>
      <c r="C305" s="22" t="s">
        <v>688</v>
      </c>
      <c r="D305" s="22" t="s">
        <v>689</v>
      </c>
      <c r="E305" s="22" t="s">
        <v>690</v>
      </c>
      <c r="F305" s="22" t="s">
        <v>691</v>
      </c>
    </row>
    <row r="306" customFormat="false" ht="28.5" hidden="false" customHeight="true" outlineLevel="0" collapsed="false">
      <c r="A306" s="6" t="s">
        <v>692</v>
      </c>
      <c r="B306" s="0"/>
      <c r="C306" s="22" t="s">
        <v>693</v>
      </c>
      <c r="D306" s="22" t="s">
        <v>689</v>
      </c>
      <c r="E306" s="22" t="s">
        <v>690</v>
      </c>
      <c r="F306" s="22" t="s">
        <v>694</v>
      </c>
    </row>
    <row r="307" customFormat="false" ht="15" hidden="false" customHeight="true" outlineLevel="0" collapsed="false">
      <c r="B307" s="0"/>
    </row>
    <row r="308" customFormat="false" ht="15" hidden="false" customHeight="true" outlineLevel="0" collapsed="false">
      <c r="A308" s="6" t="s">
        <v>695</v>
      </c>
      <c r="B308" s="0"/>
      <c r="C308" s="22" t="s">
        <v>696</v>
      </c>
      <c r="D308" s="22" t="s">
        <v>697</v>
      </c>
      <c r="E308" s="22" t="s">
        <v>698</v>
      </c>
      <c r="F308" s="22" t="s">
        <v>699</v>
      </c>
    </row>
    <row r="309" customFormat="false" ht="47.25" hidden="false" customHeight="true" outlineLevel="0" collapsed="false">
      <c r="A309" s="6" t="s">
        <v>700</v>
      </c>
      <c r="B309" s="0"/>
      <c r="C309" s="22" t="s">
        <v>701</v>
      </c>
      <c r="D309" s="22" t="s">
        <v>702</v>
      </c>
      <c r="E309" s="22" t="s">
        <v>703</v>
      </c>
      <c r="F309" s="22" t="s">
        <v>704</v>
      </c>
    </row>
    <row r="310" customFormat="false" ht="15" hidden="false" customHeight="true" outlineLevel="0" collapsed="false">
      <c r="B310" s="0"/>
    </row>
    <row r="311" customFormat="false" ht="15" hidden="false" customHeight="true" outlineLevel="0" collapsed="false">
      <c r="A311" s="6" t="s">
        <v>705</v>
      </c>
      <c r="B311" s="0"/>
      <c r="C311" s="22" t="s">
        <v>706</v>
      </c>
      <c r="D311" s="22" t="s">
        <v>707</v>
      </c>
      <c r="E311" s="22" t="s">
        <v>708</v>
      </c>
      <c r="F311" s="22" t="s">
        <v>709</v>
      </c>
    </row>
    <row r="312" customFormat="false" ht="60.75" hidden="false" customHeight="true" outlineLevel="0" collapsed="false">
      <c r="A312" s="6" t="s">
        <v>710</v>
      </c>
      <c r="B312" s="0"/>
      <c r="C312" s="22" t="s">
        <v>711</v>
      </c>
      <c r="D312" s="22" t="s">
        <v>712</v>
      </c>
      <c r="E312" s="22" t="s">
        <v>713</v>
      </c>
      <c r="F312" s="22" t="s">
        <v>714</v>
      </c>
    </row>
    <row r="313" customFormat="false" ht="20.25" hidden="false" customHeight="true" outlineLevel="0" collapsed="false">
      <c r="B313" s="0"/>
      <c r="C313" s="22"/>
      <c r="D313" s="22"/>
      <c r="E313" s="22"/>
      <c r="F313" s="22"/>
    </row>
    <row r="314" customFormat="false" ht="19.5" hidden="false" customHeight="true" outlineLevel="0" collapsed="false">
      <c r="A314" s="6" t="s">
        <v>715</v>
      </c>
      <c r="B314" s="0"/>
      <c r="C314" s="22" t="s">
        <v>716</v>
      </c>
      <c r="D314" s="23"/>
      <c r="E314" s="23"/>
      <c r="F314" s="23"/>
    </row>
    <row r="315" customFormat="false" ht="60.75" hidden="false" customHeight="true" outlineLevel="0" collapsed="false">
      <c r="A315" s="6" t="s">
        <v>717</v>
      </c>
      <c r="B315" s="0"/>
      <c r="C315" s="22" t="s">
        <v>718</v>
      </c>
      <c r="D315" s="23"/>
      <c r="E315" s="23"/>
      <c r="F315" s="23"/>
    </row>
    <row r="316" customFormat="false" ht="15" hidden="false" customHeight="true" outlineLevel="0" collapsed="false">
      <c r="B316" s="0"/>
    </row>
    <row r="317" customFormat="false" ht="15" hidden="false" customHeight="true" outlineLevel="0" collapsed="false">
      <c r="A317" s="6" t="s">
        <v>719</v>
      </c>
      <c r="B317" s="0"/>
      <c r="C317" s="22" t="s">
        <v>720</v>
      </c>
      <c r="D317" s="22" t="s">
        <v>721</v>
      </c>
      <c r="E317" s="22" t="s">
        <v>722</v>
      </c>
      <c r="F317" s="22" t="s">
        <v>723</v>
      </c>
    </row>
    <row r="318" customFormat="false" ht="30.75" hidden="false" customHeight="true" outlineLevel="0" collapsed="false">
      <c r="A318" s="6" t="s">
        <v>724</v>
      </c>
      <c r="B318" s="0"/>
      <c r="C318" s="22" t="s">
        <v>725</v>
      </c>
      <c r="D318" s="22" t="s">
        <v>726</v>
      </c>
      <c r="E318" s="22" t="s">
        <v>727</v>
      </c>
      <c r="F318" s="22" t="s">
        <v>728</v>
      </c>
    </row>
    <row r="319" customFormat="false" ht="15" hidden="false" customHeight="true" outlineLevel="0" collapsed="false">
      <c r="A319" s="6" t="s">
        <v>729</v>
      </c>
      <c r="B319" s="0"/>
      <c r="C319" s="22" t="s">
        <v>730</v>
      </c>
      <c r="D319" s="22" t="s">
        <v>731</v>
      </c>
      <c r="E319" s="22" t="s">
        <v>732</v>
      </c>
      <c r="F319" s="22" t="s">
        <v>733</v>
      </c>
    </row>
    <row r="320" customFormat="false" ht="42" hidden="false" customHeight="true" outlineLevel="0" collapsed="false">
      <c r="A320" s="6" t="s">
        <v>734</v>
      </c>
      <c r="B320" s="0"/>
      <c r="C320" s="22" t="s">
        <v>735</v>
      </c>
      <c r="D320" s="22" t="s">
        <v>736</v>
      </c>
      <c r="E320" s="22" t="s">
        <v>737</v>
      </c>
      <c r="F320" s="22" t="s">
        <v>738</v>
      </c>
    </row>
    <row r="321" customFormat="false" ht="15" hidden="false" customHeight="true" outlineLevel="0" collapsed="false">
      <c r="B321" s="0"/>
    </row>
    <row r="322" customFormat="false" ht="49.5" hidden="false" customHeight="true" outlineLevel="0" collapsed="false">
      <c r="A322" s="6" t="s">
        <v>739</v>
      </c>
      <c r="B322" s="0"/>
      <c r="C322" s="22" t="s">
        <v>740</v>
      </c>
      <c r="D322" s="22" t="s">
        <v>741</v>
      </c>
      <c r="E322" s="22" t="s">
        <v>742</v>
      </c>
      <c r="F322" s="22" t="s">
        <v>743</v>
      </c>
    </row>
    <row r="323" customFormat="false" ht="108" hidden="false" customHeight="true" outlineLevel="0" collapsed="false">
      <c r="A323" s="6" t="s">
        <v>744</v>
      </c>
      <c r="B323" s="0"/>
      <c r="C323" s="22" t="s">
        <v>745</v>
      </c>
      <c r="D323" s="22" t="s">
        <v>746</v>
      </c>
      <c r="E323" s="22" t="s">
        <v>747</v>
      </c>
      <c r="F323" s="22" t="s">
        <v>748</v>
      </c>
    </row>
    <row r="324" customFormat="false" ht="15" hidden="false" customHeight="true" outlineLevel="0" collapsed="false">
      <c r="A324" s="6" t="s">
        <v>749</v>
      </c>
      <c r="B324" s="0"/>
      <c r="C324" s="7" t="s">
        <v>750</v>
      </c>
      <c r="D324" s="23"/>
      <c r="E324" s="23"/>
      <c r="F324" s="23"/>
    </row>
    <row r="325" customFormat="false" ht="33.75" hidden="false" customHeight="true" outlineLevel="0" collapsed="false">
      <c r="A325" s="6" t="s">
        <v>751</v>
      </c>
      <c r="B325" s="0"/>
      <c r="C325" s="7" t="s">
        <v>752</v>
      </c>
      <c r="D325" s="23"/>
      <c r="E325" s="23"/>
      <c r="F325" s="23"/>
    </row>
    <row r="326" customFormat="false" ht="39.75" hidden="false" customHeight="true" outlineLevel="0" collapsed="false">
      <c r="A326" s="6" t="s">
        <v>753</v>
      </c>
      <c r="B326" s="0"/>
      <c r="C326" s="22" t="s">
        <v>754</v>
      </c>
      <c r="D326" s="22" t="s">
        <v>755</v>
      </c>
      <c r="E326" s="22" t="s">
        <v>756</v>
      </c>
      <c r="F326" s="22" t="s">
        <v>757</v>
      </c>
    </row>
    <row r="327" customFormat="false" ht="39.75" hidden="false" customHeight="true" outlineLevel="0" collapsed="false">
      <c r="B327" s="0"/>
      <c r="C327" s="22"/>
      <c r="D327" s="22"/>
      <c r="E327" s="22"/>
      <c r="F327" s="22"/>
    </row>
    <row r="328" customFormat="false" ht="100.5" hidden="false" customHeight="true" outlineLevel="0" collapsed="false">
      <c r="A328" s="6" t="s">
        <v>758</v>
      </c>
      <c r="B328" s="0"/>
      <c r="C328" s="22" t="s">
        <v>759</v>
      </c>
      <c r="D328" s="22" t="s">
        <v>760</v>
      </c>
      <c r="E328" s="22" t="s">
        <v>761</v>
      </c>
      <c r="F328" s="22" t="s">
        <v>762</v>
      </c>
    </row>
    <row r="329" customFormat="false" ht="15" hidden="false" customHeight="true" outlineLevel="0" collapsed="false">
      <c r="A329" s="6" t="s">
        <v>763</v>
      </c>
      <c r="B329" s="0"/>
      <c r="C329" s="7" t="s">
        <v>764</v>
      </c>
      <c r="D329" s="23"/>
      <c r="E329" s="23"/>
      <c r="F329" s="23"/>
    </row>
    <row r="330" customFormat="false" ht="78" hidden="false" customHeight="true" outlineLevel="0" collapsed="false">
      <c r="A330" s="6" t="s">
        <v>765</v>
      </c>
      <c r="B330" s="0"/>
      <c r="C330" s="7" t="s">
        <v>766</v>
      </c>
      <c r="D330" s="23"/>
      <c r="E330" s="23"/>
      <c r="F330" s="23"/>
    </row>
    <row r="331" customFormat="false" ht="15" hidden="false" customHeight="true" outlineLevel="0" collapsed="false">
      <c r="B331" s="0"/>
    </row>
    <row r="332" customFormat="false" ht="27.75" hidden="false" customHeight="true" outlineLevel="0" collapsed="false">
      <c r="A332" s="6" t="s">
        <v>767</v>
      </c>
      <c r="B332" s="0"/>
      <c r="C332" s="22" t="s">
        <v>768</v>
      </c>
      <c r="D332" s="22" t="s">
        <v>769</v>
      </c>
      <c r="E332" s="22" t="s">
        <v>770</v>
      </c>
      <c r="F332" s="22" t="s">
        <v>771</v>
      </c>
    </row>
    <row r="333" customFormat="false" ht="58.5" hidden="false" customHeight="true" outlineLevel="0" collapsed="false">
      <c r="A333" s="6" t="s">
        <v>772</v>
      </c>
      <c r="B333" s="0"/>
      <c r="C333" s="22" t="s">
        <v>773</v>
      </c>
      <c r="D333" s="22" t="s">
        <v>774</v>
      </c>
      <c r="E333" s="22" t="s">
        <v>775</v>
      </c>
      <c r="F333" s="22" t="s">
        <v>776</v>
      </c>
    </row>
    <row r="334" customFormat="false" ht="15" hidden="false" customHeight="true" outlineLevel="0" collapsed="false">
      <c r="B334" s="0"/>
    </row>
    <row r="335" customFormat="false" ht="30.75" hidden="false" customHeight="true" outlineLevel="0" collapsed="false">
      <c r="A335" s="6" t="s">
        <v>777</v>
      </c>
      <c r="B335" s="0"/>
      <c r="C335" s="22" t="s">
        <v>778</v>
      </c>
      <c r="D335" s="22" t="s">
        <v>779</v>
      </c>
      <c r="E335" s="22" t="s">
        <v>780</v>
      </c>
      <c r="F335" s="22" t="s">
        <v>781</v>
      </c>
    </row>
    <row r="336" customFormat="false" ht="40.5" hidden="false" customHeight="true" outlineLevel="0" collapsed="false">
      <c r="A336" s="6" t="s">
        <v>782</v>
      </c>
      <c r="B336" s="0"/>
      <c r="C336" s="22" t="s">
        <v>783</v>
      </c>
      <c r="D336" s="22" t="s">
        <v>784</v>
      </c>
      <c r="E336" s="22" t="s">
        <v>785</v>
      </c>
      <c r="F336" s="22" t="s">
        <v>786</v>
      </c>
    </row>
    <row r="337" customFormat="false" ht="15" hidden="false" customHeight="true" outlineLevel="0" collapsed="false">
      <c r="B337" s="0"/>
    </row>
    <row r="338" customFormat="false" ht="28.5" hidden="false" customHeight="true" outlineLevel="0" collapsed="false">
      <c r="A338" s="6" t="s">
        <v>787</v>
      </c>
      <c r="B338" s="0"/>
      <c r="C338" s="22" t="s">
        <v>788</v>
      </c>
      <c r="D338" s="22" t="s">
        <v>789</v>
      </c>
      <c r="E338" s="22" t="s">
        <v>790</v>
      </c>
      <c r="F338" s="22" t="s">
        <v>791</v>
      </c>
    </row>
    <row r="339" customFormat="false" ht="101.25" hidden="false" customHeight="true" outlineLevel="0" collapsed="false">
      <c r="A339" s="6" t="s">
        <v>792</v>
      </c>
      <c r="B339" s="0"/>
      <c r="C339" s="22" t="s">
        <v>793</v>
      </c>
      <c r="D339" s="22" t="s">
        <v>794</v>
      </c>
      <c r="E339" s="22" t="s">
        <v>795</v>
      </c>
      <c r="F339" s="23"/>
    </row>
    <row r="340" customFormat="false" ht="31.5" hidden="false" customHeight="true" outlineLevel="0" collapsed="false">
      <c r="A340" s="6" t="s">
        <v>796</v>
      </c>
      <c r="B340" s="0"/>
      <c r="C340" s="22" t="s">
        <v>797</v>
      </c>
      <c r="D340" s="22" t="s">
        <v>798</v>
      </c>
      <c r="E340" s="22" t="s">
        <v>799</v>
      </c>
      <c r="F340" s="22" t="s">
        <v>800</v>
      </c>
    </row>
    <row r="341" customFormat="false" ht="15" hidden="false" customHeight="true" outlineLevel="0" collapsed="false">
      <c r="B341" s="0"/>
    </row>
    <row r="342" customFormat="false" ht="33" hidden="false" customHeight="true" outlineLevel="0" collapsed="false">
      <c r="A342" s="6" t="s">
        <v>801</v>
      </c>
      <c r="B342" s="0"/>
      <c r="C342" s="22" t="s">
        <v>802</v>
      </c>
      <c r="D342" s="22" t="s">
        <v>803</v>
      </c>
      <c r="E342" s="22" t="s">
        <v>804</v>
      </c>
      <c r="F342" s="22" t="s">
        <v>805</v>
      </c>
    </row>
    <row r="343" customFormat="false" ht="56.25" hidden="false" customHeight="true" outlineLevel="0" collapsed="false">
      <c r="A343" s="6" t="s">
        <v>806</v>
      </c>
      <c r="B343" s="0"/>
      <c r="C343" s="22" t="s">
        <v>807</v>
      </c>
      <c r="D343" s="22" t="s">
        <v>808</v>
      </c>
      <c r="E343" s="22" t="s">
        <v>809</v>
      </c>
      <c r="F343" s="22" t="s">
        <v>810</v>
      </c>
    </row>
    <row r="344" customFormat="false" ht="15" hidden="false" customHeight="true" outlineLevel="0" collapsed="false">
      <c r="B344" s="0"/>
    </row>
    <row r="345" customFormat="false" ht="45" hidden="false" customHeight="true" outlineLevel="0" collapsed="false">
      <c r="A345" s="6" t="s">
        <v>811</v>
      </c>
      <c r="B345" s="0"/>
      <c r="C345" s="22" t="s">
        <v>812</v>
      </c>
      <c r="D345" s="22" t="s">
        <v>813</v>
      </c>
      <c r="E345" s="22" t="s">
        <v>814</v>
      </c>
      <c r="F345" s="22" t="s">
        <v>815</v>
      </c>
    </row>
    <row r="346" customFormat="false" ht="79.5" hidden="false" customHeight="true" outlineLevel="0" collapsed="false">
      <c r="A346" s="6" t="s">
        <v>816</v>
      </c>
      <c r="B346" s="0"/>
      <c r="C346" s="22" t="s">
        <v>817</v>
      </c>
      <c r="D346" s="22" t="s">
        <v>818</v>
      </c>
      <c r="E346" s="22" t="s">
        <v>819</v>
      </c>
      <c r="F346" s="22" t="s">
        <v>820</v>
      </c>
    </row>
    <row r="347" customFormat="false" ht="15" hidden="false" customHeight="true" outlineLevel="0" collapsed="false">
      <c r="B347" s="0"/>
    </row>
    <row r="348" customFormat="false" ht="27.75" hidden="false" customHeight="true" outlineLevel="0" collapsed="false">
      <c r="A348" s="6" t="s">
        <v>821</v>
      </c>
      <c r="B348" s="0"/>
      <c r="C348" s="22" t="s">
        <v>822</v>
      </c>
      <c r="D348" s="22" t="s">
        <v>823</v>
      </c>
      <c r="E348" s="22" t="s">
        <v>824</v>
      </c>
      <c r="F348" s="22" t="s">
        <v>825</v>
      </c>
    </row>
    <row r="349" customFormat="false" ht="104.25" hidden="false" customHeight="true" outlineLevel="0" collapsed="false">
      <c r="A349" s="6" t="s">
        <v>826</v>
      </c>
      <c r="B349" s="0"/>
      <c r="C349" s="22" t="s">
        <v>827</v>
      </c>
      <c r="D349" s="22" t="s">
        <v>828</v>
      </c>
      <c r="E349" s="22" t="s">
        <v>829</v>
      </c>
      <c r="F349" s="22" t="s">
        <v>830</v>
      </c>
    </row>
    <row r="350" customFormat="false" ht="15" hidden="false" customHeight="true" outlineLevel="0" collapsed="false">
      <c r="B350" s="0"/>
    </row>
    <row r="351" customFormat="false" ht="48" hidden="false" customHeight="true" outlineLevel="0" collapsed="false">
      <c r="A351" s="6" t="s">
        <v>831</v>
      </c>
      <c r="B351" s="0"/>
      <c r="C351" s="22" t="s">
        <v>832</v>
      </c>
      <c r="D351" s="22" t="s">
        <v>833</v>
      </c>
      <c r="E351" s="22" t="s">
        <v>834</v>
      </c>
      <c r="F351" s="22" t="s">
        <v>835</v>
      </c>
    </row>
    <row r="352" customFormat="false" ht="72.75" hidden="false" customHeight="true" outlineLevel="0" collapsed="false">
      <c r="A352" s="6" t="s">
        <v>836</v>
      </c>
      <c r="B352" s="0"/>
      <c r="C352" s="22" t="s">
        <v>837</v>
      </c>
      <c r="D352" s="22" t="s">
        <v>838</v>
      </c>
      <c r="E352" s="22" t="s">
        <v>839</v>
      </c>
      <c r="F352" s="22" t="s">
        <v>840</v>
      </c>
    </row>
    <row r="353" customFormat="false" ht="15.75" hidden="false" customHeight="true" outlineLevel="0" collapsed="false">
      <c r="B353" s="0"/>
      <c r="D353" s="22"/>
      <c r="E353" s="22"/>
      <c r="F353" s="25"/>
    </row>
    <row r="354" customFormat="false" ht="71.25" hidden="false" customHeight="true" outlineLevel="0" collapsed="false">
      <c r="A354" s="6" t="s">
        <v>841</v>
      </c>
      <c r="B354" s="0"/>
      <c r="C354" s="22" t="s">
        <v>842</v>
      </c>
      <c r="D354" s="22" t="s">
        <v>843</v>
      </c>
      <c r="E354" s="23"/>
      <c r="F354" s="23"/>
    </row>
    <row r="355" customFormat="false" ht="71.25" hidden="false" customHeight="true" outlineLevel="0" collapsed="false">
      <c r="A355" s="6" t="s">
        <v>844</v>
      </c>
      <c r="B355" s="0"/>
      <c r="C355" s="22" t="s">
        <v>845</v>
      </c>
      <c r="D355" s="22" t="s">
        <v>846</v>
      </c>
      <c r="E355" s="23"/>
      <c r="F355" s="23"/>
    </row>
    <row r="356" customFormat="false" ht="15" hidden="false" customHeight="true" outlineLevel="0" collapsed="false">
      <c r="B356" s="0"/>
    </row>
    <row r="357" customFormat="false" ht="36" hidden="false" customHeight="true" outlineLevel="0" collapsed="false">
      <c r="A357" s="6" t="s">
        <v>847</v>
      </c>
      <c r="B357" s="0"/>
      <c r="C357" s="22" t="s">
        <v>848</v>
      </c>
      <c r="D357" s="22" t="s">
        <v>849</v>
      </c>
      <c r="E357" s="22" t="s">
        <v>850</v>
      </c>
      <c r="F357" s="22" t="s">
        <v>851</v>
      </c>
    </row>
    <row r="358" customFormat="false" ht="70.5" hidden="false" customHeight="true" outlineLevel="0" collapsed="false">
      <c r="A358" s="6" t="s">
        <v>852</v>
      </c>
      <c r="B358" s="0"/>
      <c r="C358" s="22" t="s">
        <v>853</v>
      </c>
      <c r="D358" s="22" t="s">
        <v>854</v>
      </c>
      <c r="E358" s="22" t="s">
        <v>855</v>
      </c>
      <c r="F358" s="22" t="s">
        <v>856</v>
      </c>
    </row>
    <row r="359" customFormat="false" ht="15" hidden="false" customHeight="true" outlineLevel="0" collapsed="false">
      <c r="B359" s="0"/>
    </row>
    <row r="360" customFormat="false" ht="39" hidden="false" customHeight="true" outlineLevel="0" collapsed="false">
      <c r="A360" s="6" t="s">
        <v>857</v>
      </c>
      <c r="B360" s="0"/>
      <c r="C360" s="22" t="s">
        <v>858</v>
      </c>
      <c r="D360" s="22" t="s">
        <v>859</v>
      </c>
      <c r="E360" s="22" t="s">
        <v>860</v>
      </c>
      <c r="F360" s="22" t="s">
        <v>861</v>
      </c>
    </row>
    <row r="361" customFormat="false" ht="31.5" hidden="false" customHeight="true" outlineLevel="0" collapsed="false">
      <c r="A361" s="6" t="s">
        <v>862</v>
      </c>
      <c r="B361" s="0"/>
      <c r="C361" s="22" t="s">
        <v>863</v>
      </c>
      <c r="D361" s="22" t="s">
        <v>864</v>
      </c>
      <c r="E361" s="22" t="s">
        <v>865</v>
      </c>
      <c r="F361" s="22" t="s">
        <v>866</v>
      </c>
    </row>
    <row r="362" customFormat="false" ht="15" hidden="false" customHeight="true" outlineLevel="0" collapsed="false">
      <c r="B362" s="0"/>
    </row>
    <row r="363" customFormat="false" ht="47.25" hidden="false" customHeight="true" outlineLevel="0" collapsed="false">
      <c r="A363" s="6" t="s">
        <v>867</v>
      </c>
      <c r="B363" s="0"/>
      <c r="C363" s="22" t="s">
        <v>868</v>
      </c>
      <c r="D363" s="22" t="s">
        <v>869</v>
      </c>
      <c r="E363" s="22" t="s">
        <v>870</v>
      </c>
      <c r="F363" s="22" t="s">
        <v>871</v>
      </c>
    </row>
    <row r="364" customFormat="false" ht="43.5" hidden="false" customHeight="true" outlineLevel="0" collapsed="false">
      <c r="A364" s="6" t="s">
        <v>872</v>
      </c>
      <c r="B364" s="0"/>
      <c r="C364" s="22" t="s">
        <v>873</v>
      </c>
      <c r="D364" s="22" t="s">
        <v>874</v>
      </c>
      <c r="E364" s="22" t="s">
        <v>875</v>
      </c>
      <c r="F364" s="22" t="s">
        <v>876</v>
      </c>
    </row>
    <row r="365" customFormat="false" ht="15" hidden="false" customHeight="true" outlineLevel="0" collapsed="false">
      <c r="B365" s="0"/>
    </row>
    <row r="366" customFormat="false" ht="42" hidden="false" customHeight="true" outlineLevel="0" collapsed="false">
      <c r="A366" s="6" t="s">
        <v>877</v>
      </c>
      <c r="B366" s="0"/>
      <c r="C366" s="22" t="s">
        <v>878</v>
      </c>
      <c r="D366" s="22" t="s">
        <v>879</v>
      </c>
      <c r="E366" s="22" t="s">
        <v>880</v>
      </c>
      <c r="F366" s="22" t="s">
        <v>881</v>
      </c>
    </row>
    <row r="367" customFormat="false" ht="130.5" hidden="false" customHeight="true" outlineLevel="0" collapsed="false">
      <c r="A367" s="6" t="s">
        <v>882</v>
      </c>
      <c r="B367" s="0"/>
      <c r="C367" s="22" t="s">
        <v>883</v>
      </c>
      <c r="D367" s="22" t="s">
        <v>884</v>
      </c>
      <c r="E367" s="22" t="s">
        <v>885</v>
      </c>
      <c r="F367" s="22" t="s">
        <v>886</v>
      </c>
    </row>
    <row r="368" customFormat="false" ht="15" hidden="false" customHeight="true" outlineLevel="0" collapsed="false">
      <c r="B368" s="0"/>
    </row>
    <row r="369" customFormat="false" ht="42.75" hidden="false" customHeight="true" outlineLevel="0" collapsed="false">
      <c r="A369" s="6" t="s">
        <v>887</v>
      </c>
      <c r="B369" s="0"/>
      <c r="C369" s="22" t="s">
        <v>888</v>
      </c>
      <c r="D369" s="22" t="s">
        <v>889</v>
      </c>
      <c r="E369" s="22" t="s">
        <v>890</v>
      </c>
      <c r="F369" s="22" t="s">
        <v>891</v>
      </c>
    </row>
    <row r="370" customFormat="false" ht="68.25" hidden="false" customHeight="true" outlineLevel="0" collapsed="false">
      <c r="A370" s="6" t="s">
        <v>892</v>
      </c>
      <c r="B370" s="0"/>
      <c r="C370" s="22" t="s">
        <v>893</v>
      </c>
      <c r="D370" s="22" t="s">
        <v>894</v>
      </c>
      <c r="E370" s="22" t="s">
        <v>895</v>
      </c>
      <c r="F370" s="22" t="s">
        <v>896</v>
      </c>
    </row>
    <row r="371" customFormat="false" ht="15" hidden="false" customHeight="true" outlineLevel="0" collapsed="false">
      <c r="B371" s="0"/>
    </row>
    <row r="372" customFormat="false" ht="44.25" hidden="false" customHeight="true" outlineLevel="0" collapsed="false">
      <c r="A372" s="6" t="s">
        <v>897</v>
      </c>
      <c r="B372" s="0"/>
      <c r="C372" s="22" t="s">
        <v>898</v>
      </c>
      <c r="D372" s="22" t="s">
        <v>899</v>
      </c>
      <c r="E372" s="22" t="s">
        <v>900</v>
      </c>
      <c r="F372" s="22" t="s">
        <v>901</v>
      </c>
    </row>
    <row r="373" customFormat="false" ht="108" hidden="false" customHeight="true" outlineLevel="0" collapsed="false">
      <c r="A373" s="6" t="s">
        <v>902</v>
      </c>
      <c r="B373" s="0"/>
      <c r="C373" s="22" t="s">
        <v>903</v>
      </c>
      <c r="D373" s="22" t="s">
        <v>904</v>
      </c>
      <c r="E373" s="22" t="s">
        <v>905</v>
      </c>
      <c r="F373" s="22" t="s">
        <v>906</v>
      </c>
    </row>
    <row r="374" customFormat="false" ht="15" hidden="false" customHeight="true" outlineLevel="0" collapsed="false">
      <c r="B374" s="0"/>
    </row>
    <row r="375" customFormat="false" ht="44.25" hidden="false" customHeight="true" outlineLevel="0" collapsed="false">
      <c r="A375" s="6" t="s">
        <v>907</v>
      </c>
      <c r="B375" s="0"/>
      <c r="C375" s="22" t="s">
        <v>908</v>
      </c>
      <c r="D375" s="22" t="s">
        <v>909</v>
      </c>
      <c r="E375" s="22" t="s">
        <v>910</v>
      </c>
      <c r="F375" s="22" t="s">
        <v>911</v>
      </c>
    </row>
    <row r="376" customFormat="false" ht="127.5" hidden="false" customHeight="true" outlineLevel="0" collapsed="false">
      <c r="A376" s="6" t="s">
        <v>912</v>
      </c>
      <c r="B376" s="0"/>
      <c r="C376" s="22" t="s">
        <v>913</v>
      </c>
      <c r="D376" s="22" t="s">
        <v>914</v>
      </c>
      <c r="E376" s="22" t="s">
        <v>915</v>
      </c>
      <c r="F376" s="22" t="s">
        <v>916</v>
      </c>
    </row>
    <row r="377" customFormat="false" ht="15" hidden="false" customHeight="true" outlineLevel="0" collapsed="false">
      <c r="B377" s="0"/>
    </row>
    <row r="378" customFormat="false" ht="42" hidden="false" customHeight="true" outlineLevel="0" collapsed="false">
      <c r="A378" s="6" t="s">
        <v>917</v>
      </c>
      <c r="B378" s="0"/>
      <c r="C378" s="22" t="s">
        <v>918</v>
      </c>
      <c r="D378" s="22" t="s">
        <v>919</v>
      </c>
      <c r="E378" s="22" t="s">
        <v>920</v>
      </c>
      <c r="F378" s="22" t="s">
        <v>921</v>
      </c>
    </row>
    <row r="379" customFormat="false" ht="79.5" hidden="false" customHeight="true" outlineLevel="0" collapsed="false">
      <c r="A379" s="6" t="s">
        <v>922</v>
      </c>
      <c r="B379" s="0"/>
      <c r="C379" s="22" t="s">
        <v>923</v>
      </c>
      <c r="D379" s="22" t="s">
        <v>924</v>
      </c>
      <c r="E379" s="22" t="s">
        <v>925</v>
      </c>
      <c r="F379" s="22" t="s">
        <v>926</v>
      </c>
    </row>
    <row r="380" customFormat="false" ht="15" hidden="false" customHeight="true" outlineLevel="0" collapsed="false">
      <c r="B380" s="0"/>
    </row>
    <row r="381" customFormat="false" ht="39" hidden="false" customHeight="true" outlineLevel="0" collapsed="false">
      <c r="A381" s="6" t="s">
        <v>927</v>
      </c>
      <c r="B381" s="0"/>
      <c r="C381" s="22" t="s">
        <v>928</v>
      </c>
      <c r="D381" s="22" t="s">
        <v>929</v>
      </c>
      <c r="E381" s="22" t="s">
        <v>930</v>
      </c>
      <c r="F381" s="22" t="s">
        <v>931</v>
      </c>
    </row>
    <row r="382" customFormat="false" ht="84.75" hidden="false" customHeight="true" outlineLevel="0" collapsed="false">
      <c r="A382" s="6" t="s">
        <v>932</v>
      </c>
      <c r="B382" s="0"/>
      <c r="C382" s="22" t="s">
        <v>933</v>
      </c>
      <c r="D382" s="22" t="s">
        <v>934</v>
      </c>
      <c r="E382" s="22" t="s">
        <v>935</v>
      </c>
      <c r="F382" s="22" t="s">
        <v>936</v>
      </c>
    </row>
    <row r="383" customFormat="false" ht="15" hidden="false" customHeight="true" outlineLevel="0" collapsed="false">
      <c r="B383" s="0"/>
    </row>
    <row r="384" customFormat="false" ht="24" hidden="false" customHeight="true" outlineLevel="0" collapsed="false">
      <c r="A384" s="6" t="s">
        <v>937</v>
      </c>
      <c r="B384" s="0"/>
      <c r="C384" s="22" t="s">
        <v>938</v>
      </c>
      <c r="D384" s="22" t="s">
        <v>939</v>
      </c>
      <c r="E384" s="22" t="s">
        <v>940</v>
      </c>
      <c r="F384" s="22" t="s">
        <v>941</v>
      </c>
    </row>
    <row r="385" customFormat="false" ht="78" hidden="false" customHeight="true" outlineLevel="0" collapsed="false">
      <c r="A385" s="6" t="s">
        <v>942</v>
      </c>
      <c r="B385" s="0"/>
      <c r="C385" s="22" t="s">
        <v>943</v>
      </c>
      <c r="D385" s="22" t="s">
        <v>944</v>
      </c>
      <c r="E385" s="22" t="s">
        <v>945</v>
      </c>
      <c r="F385" s="22" t="s">
        <v>946</v>
      </c>
    </row>
    <row r="386" customFormat="false" ht="15" hidden="false" customHeight="true" outlineLevel="0" collapsed="false">
      <c r="B386" s="0"/>
    </row>
    <row r="387" customFormat="false" ht="21.75" hidden="false" customHeight="true" outlineLevel="0" collapsed="false">
      <c r="A387" s="6" t="s">
        <v>947</v>
      </c>
      <c r="B387" s="0"/>
      <c r="C387" s="22" t="s">
        <v>948</v>
      </c>
      <c r="D387" s="22" t="s">
        <v>949</v>
      </c>
      <c r="E387" s="22" t="s">
        <v>950</v>
      </c>
      <c r="F387" s="22" t="s">
        <v>951</v>
      </c>
    </row>
    <row r="388" customFormat="false" ht="85.5" hidden="false" customHeight="true" outlineLevel="0" collapsed="false">
      <c r="A388" s="6" t="s">
        <v>952</v>
      </c>
      <c r="B388" s="0"/>
      <c r="C388" s="22" t="s">
        <v>953</v>
      </c>
      <c r="D388" s="22" t="s">
        <v>954</v>
      </c>
      <c r="E388" s="22" t="s">
        <v>955</v>
      </c>
      <c r="F388" s="22" t="s">
        <v>956</v>
      </c>
    </row>
    <row r="389" customFormat="false" ht="15" hidden="false" customHeight="true" outlineLevel="0" collapsed="false">
      <c r="B389" s="0"/>
    </row>
    <row r="390" customFormat="false" ht="39" hidden="false" customHeight="true" outlineLevel="0" collapsed="false">
      <c r="A390" s="6" t="s">
        <v>957</v>
      </c>
      <c r="B390" s="0"/>
      <c r="C390" s="22" t="s">
        <v>958</v>
      </c>
      <c r="D390" s="22" t="s">
        <v>959</v>
      </c>
      <c r="E390" s="22" t="s">
        <v>960</v>
      </c>
      <c r="F390" s="22" t="s">
        <v>961</v>
      </c>
    </row>
    <row r="391" customFormat="false" ht="132.75" hidden="false" customHeight="true" outlineLevel="0" collapsed="false">
      <c r="A391" s="6" t="s">
        <v>962</v>
      </c>
      <c r="B391" s="0"/>
      <c r="C391" s="22" t="s">
        <v>963</v>
      </c>
      <c r="D391" s="22" t="s">
        <v>964</v>
      </c>
      <c r="E391" s="22" t="s">
        <v>965</v>
      </c>
      <c r="F391" s="22" t="s">
        <v>966</v>
      </c>
    </row>
    <row r="392" customFormat="false" ht="15" hidden="false" customHeight="true" outlineLevel="0" collapsed="false">
      <c r="B392" s="0"/>
    </row>
    <row r="393" customFormat="false" ht="42" hidden="false" customHeight="true" outlineLevel="0" collapsed="false">
      <c r="A393" s="6" t="s">
        <v>967</v>
      </c>
      <c r="B393" s="0"/>
      <c r="C393" s="22" t="s">
        <v>968</v>
      </c>
      <c r="D393" s="22" t="s">
        <v>969</v>
      </c>
      <c r="E393" s="22" t="s">
        <v>970</v>
      </c>
      <c r="F393" s="22" t="s">
        <v>971</v>
      </c>
    </row>
    <row r="394" customFormat="false" ht="63.75" hidden="false" customHeight="true" outlineLevel="0" collapsed="false">
      <c r="A394" s="6" t="s">
        <v>972</v>
      </c>
      <c r="B394" s="0"/>
      <c r="C394" s="22" t="s">
        <v>973</v>
      </c>
      <c r="D394" s="22" t="s">
        <v>974</v>
      </c>
      <c r="E394" s="22" t="s">
        <v>975</v>
      </c>
      <c r="F394" s="22" t="s">
        <v>976</v>
      </c>
    </row>
    <row r="395" customFormat="false" ht="21.75" hidden="false" customHeight="true" outlineLevel="0" collapsed="false">
      <c r="B395" s="0"/>
    </row>
    <row r="396" customFormat="false" ht="124.5" hidden="false" customHeight="true" outlineLevel="0" collapsed="false">
      <c r="A396" s="6" t="s">
        <v>977</v>
      </c>
      <c r="B396" s="0"/>
      <c r="C396" s="22" t="s">
        <v>978</v>
      </c>
      <c r="D396" s="22" t="s">
        <v>979</v>
      </c>
      <c r="E396" s="22" t="s">
        <v>980</v>
      </c>
      <c r="F396" s="22" t="s">
        <v>981</v>
      </c>
    </row>
    <row r="397" customFormat="false" ht="15" hidden="false" customHeight="true" outlineLevel="0" collapsed="false">
      <c r="A397" s="6" t="s">
        <v>982</v>
      </c>
      <c r="B397" s="0"/>
      <c r="C397" s="22" t="s">
        <v>983</v>
      </c>
      <c r="D397" s="22" t="s">
        <v>984</v>
      </c>
      <c r="E397" s="22" t="s">
        <v>985</v>
      </c>
      <c r="F397" s="22" t="s">
        <v>986</v>
      </c>
    </row>
    <row r="398" customFormat="false" ht="15" hidden="false" customHeight="true" outlineLevel="0" collapsed="false">
      <c r="B398" s="0"/>
    </row>
    <row r="399" customFormat="false" ht="80.25" hidden="false" customHeight="true" outlineLevel="0" collapsed="false">
      <c r="A399" s="6" t="s">
        <v>987</v>
      </c>
      <c r="B399" s="0"/>
      <c r="C399" s="22" t="s">
        <v>988</v>
      </c>
      <c r="D399" s="22" t="s">
        <v>989</v>
      </c>
      <c r="E399" s="22" t="s">
        <v>990</v>
      </c>
      <c r="F399" s="22" t="s">
        <v>991</v>
      </c>
    </row>
    <row r="400" customFormat="false" ht="90.75" hidden="false" customHeight="true" outlineLevel="0" collapsed="false">
      <c r="A400" s="6" t="s">
        <v>992</v>
      </c>
      <c r="B400" s="0"/>
      <c r="C400" s="22" t="s">
        <v>993</v>
      </c>
      <c r="D400" s="22" t="s">
        <v>994</v>
      </c>
      <c r="E400" s="22" t="s">
        <v>995</v>
      </c>
      <c r="F400" s="22" t="s">
        <v>996</v>
      </c>
    </row>
    <row r="401" customFormat="false" ht="15" hidden="false" customHeight="true" outlineLevel="0" collapsed="false">
      <c r="B401" s="0"/>
    </row>
    <row r="402" customFormat="false" ht="43.5" hidden="false" customHeight="true" outlineLevel="0" collapsed="false">
      <c r="A402" s="6" t="s">
        <v>997</v>
      </c>
      <c r="B402" s="0"/>
      <c r="C402" s="22" t="s">
        <v>998</v>
      </c>
      <c r="D402" s="22" t="s">
        <v>999</v>
      </c>
      <c r="E402" s="22" t="s">
        <v>1000</v>
      </c>
      <c r="F402" s="22" t="s">
        <v>1001</v>
      </c>
    </row>
    <row r="403" customFormat="false" ht="56.25" hidden="false" customHeight="true" outlineLevel="0" collapsed="false">
      <c r="A403" s="6" t="s">
        <v>1002</v>
      </c>
      <c r="B403" s="0"/>
      <c r="C403" s="22" t="s">
        <v>1003</v>
      </c>
      <c r="D403" s="22" t="s">
        <v>1004</v>
      </c>
      <c r="E403" s="22" t="s">
        <v>1005</v>
      </c>
      <c r="F403" s="22" t="s">
        <v>1006</v>
      </c>
    </row>
    <row r="404" customFormat="false" ht="31.5" hidden="false" customHeight="true" outlineLevel="0" collapsed="false">
      <c r="B404" s="0"/>
    </row>
    <row r="405" customFormat="false" ht="45.75" hidden="false" customHeight="true" outlineLevel="0" collapsed="false">
      <c r="A405" s="6" t="s">
        <v>1007</v>
      </c>
      <c r="B405" s="0"/>
      <c r="C405" s="22" t="s">
        <v>1008</v>
      </c>
      <c r="D405" s="22" t="s">
        <v>1009</v>
      </c>
      <c r="E405" s="22" t="s">
        <v>1010</v>
      </c>
      <c r="F405" s="22" t="s">
        <v>1011</v>
      </c>
    </row>
    <row r="406" customFormat="false" ht="67.5" hidden="false" customHeight="true" outlineLevel="0" collapsed="false">
      <c r="A406" s="6" t="s">
        <v>1012</v>
      </c>
      <c r="B406" s="0"/>
      <c r="C406" s="22" t="s">
        <v>1013</v>
      </c>
      <c r="D406" s="22" t="s">
        <v>1014</v>
      </c>
      <c r="E406" s="22" t="s">
        <v>1015</v>
      </c>
      <c r="F406" s="22" t="s">
        <v>1016</v>
      </c>
    </row>
    <row r="407" customFormat="false" ht="32.25" hidden="false" customHeight="true" outlineLevel="0" collapsed="false">
      <c r="B407" s="0"/>
    </row>
    <row r="408" customFormat="false" ht="49.5" hidden="false" customHeight="true" outlineLevel="0" collapsed="false">
      <c r="A408" s="6" t="s">
        <v>1017</v>
      </c>
      <c r="B408" s="0"/>
      <c r="C408" s="22" t="s">
        <v>1018</v>
      </c>
      <c r="D408" s="22" t="s">
        <v>1019</v>
      </c>
      <c r="E408" s="22" t="s">
        <v>1020</v>
      </c>
      <c r="F408" s="22" t="s">
        <v>1021</v>
      </c>
    </row>
    <row r="409" customFormat="false" ht="78.75" hidden="false" customHeight="true" outlineLevel="0" collapsed="false">
      <c r="A409" s="6" t="s">
        <v>1022</v>
      </c>
      <c r="B409" s="0"/>
      <c r="C409" s="22" t="s">
        <v>1023</v>
      </c>
      <c r="D409" s="22" t="s">
        <v>1024</v>
      </c>
      <c r="E409" s="22" t="s">
        <v>1025</v>
      </c>
      <c r="F409" s="22" t="s">
        <v>1026</v>
      </c>
    </row>
    <row r="410" customFormat="false" ht="15" hidden="false" customHeight="true" outlineLevel="0" collapsed="false">
      <c r="B410" s="0"/>
    </row>
    <row r="411" customFormat="false" ht="36" hidden="false" customHeight="true" outlineLevel="0" collapsed="false">
      <c r="A411" s="6" t="s">
        <v>1027</v>
      </c>
      <c r="B411" s="0"/>
      <c r="C411" s="22" t="s">
        <v>1028</v>
      </c>
      <c r="D411" s="22" t="s">
        <v>1029</v>
      </c>
      <c r="E411" s="22" t="s">
        <v>1030</v>
      </c>
      <c r="F411" s="22" t="s">
        <v>1031</v>
      </c>
    </row>
    <row r="412" customFormat="false" ht="51" hidden="false" customHeight="true" outlineLevel="0" collapsed="false">
      <c r="A412" s="6" t="s">
        <v>1032</v>
      </c>
      <c r="B412" s="0"/>
      <c r="C412" s="22" t="s">
        <v>1033</v>
      </c>
      <c r="D412" s="22" t="s">
        <v>1034</v>
      </c>
      <c r="E412" s="22" t="s">
        <v>1035</v>
      </c>
      <c r="F412" s="22" t="s">
        <v>1036</v>
      </c>
    </row>
    <row r="413" customFormat="false" ht="15" hidden="false" customHeight="true" outlineLevel="0" collapsed="false">
      <c r="B413" s="0"/>
    </row>
    <row r="414" customFormat="false" ht="33" hidden="false" customHeight="true" outlineLevel="0" collapsed="false">
      <c r="A414" s="6" t="s">
        <v>1037</v>
      </c>
      <c r="B414" s="0"/>
      <c r="C414" s="22" t="s">
        <v>1038</v>
      </c>
      <c r="D414" s="22" t="s">
        <v>1039</v>
      </c>
      <c r="E414" s="22" t="s">
        <v>1040</v>
      </c>
      <c r="F414" s="22" t="s">
        <v>1041</v>
      </c>
    </row>
    <row r="415" customFormat="false" ht="80.25" hidden="false" customHeight="true" outlineLevel="0" collapsed="false">
      <c r="A415" s="6" t="s">
        <v>1042</v>
      </c>
      <c r="B415" s="0"/>
      <c r="C415" s="22" t="s">
        <v>1043</v>
      </c>
      <c r="D415" s="22" t="s">
        <v>1044</v>
      </c>
      <c r="E415" s="22" t="s">
        <v>1045</v>
      </c>
      <c r="F415" s="22" t="s">
        <v>1046</v>
      </c>
    </row>
    <row r="416" customFormat="false" ht="30.75" hidden="false" customHeight="true" outlineLevel="0" collapsed="false">
      <c r="B416" s="0"/>
    </row>
    <row r="417" customFormat="false" ht="32.25" hidden="false" customHeight="true" outlineLevel="0" collapsed="false">
      <c r="A417" s="6" t="s">
        <v>1047</v>
      </c>
      <c r="B417" s="0"/>
      <c r="C417" s="22" t="s">
        <v>1048</v>
      </c>
      <c r="D417" s="22" t="s">
        <v>1049</v>
      </c>
      <c r="E417" s="22" t="s">
        <v>1050</v>
      </c>
      <c r="F417" s="22" t="s">
        <v>1051</v>
      </c>
    </row>
    <row r="418" customFormat="false" ht="72" hidden="false" customHeight="true" outlineLevel="0" collapsed="false">
      <c r="A418" s="6" t="s">
        <v>1052</v>
      </c>
      <c r="B418" s="0"/>
      <c r="C418" s="22" t="s">
        <v>1053</v>
      </c>
      <c r="D418" s="22" t="s">
        <v>1054</v>
      </c>
      <c r="E418" s="22" t="s">
        <v>1055</v>
      </c>
      <c r="F418" s="22" t="s">
        <v>1056</v>
      </c>
    </row>
    <row r="419" customFormat="false" ht="21.75" hidden="false" customHeight="true" outlineLevel="0" collapsed="false">
      <c r="B419" s="0"/>
      <c r="C419" s="22"/>
      <c r="D419" s="22"/>
      <c r="E419" s="22"/>
      <c r="F419" s="22"/>
    </row>
    <row r="420" customFormat="false" ht="21.75" hidden="false" customHeight="true" outlineLevel="0" collapsed="false">
      <c r="A420" s="6" t="s">
        <v>1057</v>
      </c>
      <c r="B420" s="0"/>
      <c r="C420" s="22" t="s">
        <v>1058</v>
      </c>
      <c r="D420" s="23"/>
      <c r="E420" s="23"/>
      <c r="F420" s="23"/>
    </row>
    <row r="421" customFormat="false" ht="75.75" hidden="false" customHeight="true" outlineLevel="0" collapsed="false">
      <c r="A421" s="6" t="s">
        <v>1059</v>
      </c>
      <c r="B421" s="0"/>
      <c r="C421" s="22" t="s">
        <v>1060</v>
      </c>
      <c r="D421" s="23"/>
      <c r="E421" s="23"/>
      <c r="F421" s="23"/>
    </row>
    <row r="422" customFormat="false" ht="22.5" hidden="false" customHeight="true" outlineLevel="0" collapsed="false">
      <c r="B422" s="0"/>
      <c r="C422" s="22"/>
      <c r="D422" s="23"/>
      <c r="E422" s="23"/>
      <c r="F422" s="23"/>
    </row>
    <row r="423" customFormat="false" ht="22.5" hidden="false" customHeight="true" outlineLevel="0" collapsed="false">
      <c r="A423" s="6" t="s">
        <v>1061</v>
      </c>
      <c r="B423" s="0"/>
      <c r="C423" s="22" t="s">
        <v>1062</v>
      </c>
      <c r="D423" s="23"/>
      <c r="E423" s="23"/>
      <c r="F423" s="23"/>
    </row>
    <row r="424" customFormat="false" ht="53.25" hidden="false" customHeight="true" outlineLevel="0" collapsed="false">
      <c r="A424" s="6" t="s">
        <v>1063</v>
      </c>
      <c r="B424" s="0"/>
      <c r="C424" s="22" t="s">
        <v>1064</v>
      </c>
      <c r="D424" s="23"/>
      <c r="E424" s="23"/>
      <c r="F424" s="23"/>
    </row>
    <row r="425" customFormat="false" ht="24.75" hidden="false" customHeight="true" outlineLevel="0" collapsed="false">
      <c r="A425" s="6" t="s">
        <v>1065</v>
      </c>
      <c r="B425" s="0"/>
      <c r="C425" s="22" t="s">
        <v>1066</v>
      </c>
      <c r="D425" s="23"/>
      <c r="E425" s="23"/>
      <c r="F425" s="23"/>
    </row>
    <row r="426" customFormat="false" ht="50.25" hidden="false" customHeight="true" outlineLevel="0" collapsed="false">
      <c r="A426" s="6" t="s">
        <v>1067</v>
      </c>
      <c r="B426" s="0"/>
      <c r="C426" s="22" t="s">
        <v>1068</v>
      </c>
      <c r="D426" s="23"/>
      <c r="E426" s="23"/>
      <c r="F426" s="23"/>
    </row>
    <row r="427" customFormat="false" ht="31.5" hidden="false" customHeight="true" outlineLevel="0" collapsed="false">
      <c r="B427" s="0"/>
    </row>
    <row r="428" customFormat="false" ht="30" hidden="false" customHeight="true" outlineLevel="0" collapsed="false">
      <c r="B428" s="0"/>
    </row>
    <row r="429" customFormat="false" ht="47.25" hidden="false" customHeight="true" outlineLevel="0" collapsed="false">
      <c r="A429" s="6" t="s">
        <v>1069</v>
      </c>
      <c r="B429" s="0"/>
      <c r="C429" s="22" t="s">
        <v>1070</v>
      </c>
      <c r="D429" s="22" t="s">
        <v>1071</v>
      </c>
      <c r="E429" s="22" t="s">
        <v>1072</v>
      </c>
      <c r="F429" s="22" t="s">
        <v>1073</v>
      </c>
    </row>
    <row r="430" customFormat="false" ht="23.25" hidden="false" customHeight="true" outlineLevel="0" collapsed="false">
      <c r="A430" s="6" t="s">
        <v>1074</v>
      </c>
      <c r="B430" s="0"/>
      <c r="C430" s="22" t="s">
        <v>1075</v>
      </c>
      <c r="D430" s="22" t="s">
        <v>1076</v>
      </c>
      <c r="E430" s="22" t="s">
        <v>1077</v>
      </c>
      <c r="F430" s="22" t="s">
        <v>1078</v>
      </c>
    </row>
    <row r="431" customFormat="false" ht="33.75" hidden="false" customHeight="true" outlineLevel="0" collapsed="false">
      <c r="A431" s="6" t="s">
        <v>1079</v>
      </c>
      <c r="B431" s="0"/>
      <c r="C431" s="22" t="s">
        <v>1080</v>
      </c>
      <c r="D431" s="23"/>
      <c r="E431" s="23"/>
      <c r="F431" s="23"/>
    </row>
    <row r="432" customFormat="false" ht="31.5" hidden="false" customHeight="true" outlineLevel="0" collapsed="false">
      <c r="A432" s="6" t="s">
        <v>1081</v>
      </c>
      <c r="B432" s="0"/>
      <c r="C432" s="22" t="s">
        <v>1082</v>
      </c>
      <c r="D432" s="22" t="s">
        <v>1083</v>
      </c>
      <c r="E432" s="22" t="s">
        <v>1084</v>
      </c>
      <c r="F432" s="22" t="s">
        <v>1085</v>
      </c>
    </row>
    <row r="433" customFormat="false" ht="42" hidden="false" customHeight="true" outlineLevel="0" collapsed="false">
      <c r="A433" s="6" t="s">
        <v>1086</v>
      </c>
      <c r="B433" s="0"/>
      <c r="C433" s="22" t="s">
        <v>1087</v>
      </c>
      <c r="D433" s="22" t="s">
        <v>1088</v>
      </c>
      <c r="E433" s="22" t="s">
        <v>1089</v>
      </c>
      <c r="F433" s="22" t="s">
        <v>1090</v>
      </c>
    </row>
    <row r="434" customFormat="false" ht="45.75" hidden="false" customHeight="true" outlineLevel="0" collapsed="false">
      <c r="A434" s="6" t="s">
        <v>1091</v>
      </c>
      <c r="B434" s="0"/>
      <c r="C434" s="22" t="s">
        <v>1092</v>
      </c>
      <c r="D434" s="22" t="s">
        <v>1093</v>
      </c>
      <c r="E434" s="22" t="s">
        <v>1094</v>
      </c>
      <c r="F434" s="22" t="s">
        <v>1095</v>
      </c>
    </row>
    <row r="435" customFormat="false" ht="45.75" hidden="false" customHeight="true" outlineLevel="0" collapsed="false">
      <c r="A435" s="6" t="s">
        <v>1096</v>
      </c>
      <c r="B435" s="0"/>
      <c r="C435" s="22" t="s">
        <v>1097</v>
      </c>
      <c r="D435" s="22"/>
      <c r="E435" s="22"/>
      <c r="F435" s="22"/>
    </row>
    <row r="436" customFormat="false" ht="44.25" hidden="false" customHeight="true" outlineLevel="0" collapsed="false">
      <c r="A436" s="6" t="s">
        <v>1098</v>
      </c>
      <c r="B436" s="0"/>
      <c r="C436" s="22" t="s">
        <v>1099</v>
      </c>
      <c r="D436" s="22" t="s">
        <v>1100</v>
      </c>
      <c r="E436" s="22" t="s">
        <v>1101</v>
      </c>
      <c r="F436" s="22" t="s">
        <v>1102</v>
      </c>
    </row>
    <row r="437" customFormat="false" ht="48" hidden="false" customHeight="true" outlineLevel="0" collapsed="false">
      <c r="A437" s="6" t="s">
        <v>1103</v>
      </c>
      <c r="B437" s="0"/>
      <c r="C437" s="22" t="s">
        <v>1104</v>
      </c>
      <c r="D437" s="22" t="s">
        <v>1105</v>
      </c>
      <c r="E437" s="22" t="s">
        <v>1106</v>
      </c>
      <c r="F437" s="22" t="s">
        <v>1107</v>
      </c>
    </row>
    <row r="438" customFormat="false" ht="63.75" hidden="false" customHeight="true" outlineLevel="0" collapsed="false">
      <c r="A438" s="6" t="s">
        <v>1108</v>
      </c>
      <c r="B438" s="0"/>
      <c r="C438" s="22" t="s">
        <v>1109</v>
      </c>
      <c r="D438" s="22" t="s">
        <v>1110</v>
      </c>
      <c r="E438" s="22" t="s">
        <v>1111</v>
      </c>
      <c r="F438" s="22" t="s">
        <v>1112</v>
      </c>
    </row>
    <row r="439" customFormat="false" ht="45.75" hidden="false" customHeight="true" outlineLevel="0" collapsed="false">
      <c r="A439" s="6" t="s">
        <v>1113</v>
      </c>
      <c r="B439" s="0"/>
      <c r="C439" s="22" t="s">
        <v>1114</v>
      </c>
      <c r="D439" s="22" t="s">
        <v>1115</v>
      </c>
      <c r="E439" s="22" t="s">
        <v>1116</v>
      </c>
      <c r="F439" s="22" t="s">
        <v>1117</v>
      </c>
    </row>
    <row r="440" customFormat="false" ht="15" hidden="false" customHeight="true" outlineLevel="0" collapsed="false">
      <c r="B440" s="0"/>
    </row>
    <row r="441" customFormat="false" ht="15" hidden="false" customHeight="true" outlineLevel="0" collapsed="false">
      <c r="A441" s="6" t="s">
        <v>444</v>
      </c>
      <c r="B441" s="0"/>
    </row>
    <row r="442" customFormat="false" ht="15" hidden="false" customHeight="true" outlineLevel="0" collapsed="false">
      <c r="A442" s="6" t="s">
        <v>117</v>
      </c>
      <c r="B442" s="0"/>
    </row>
    <row r="443" customFormat="false" ht="15" hidden="false" customHeight="true" outlineLevel="0" collapsed="false">
      <c r="B443" s="0"/>
    </row>
    <row r="444" customFormat="false" ht="33.75" hidden="false" customHeight="true" outlineLevel="0" collapsed="false">
      <c r="A444" s="6" t="s">
        <v>1118</v>
      </c>
      <c r="B444" s="0"/>
      <c r="C444" s="22" t="s">
        <v>1119</v>
      </c>
      <c r="D444" s="22" t="s">
        <v>1120</v>
      </c>
      <c r="E444" s="22" t="s">
        <v>1121</v>
      </c>
      <c r="F444" s="22" t="s">
        <v>1122</v>
      </c>
    </row>
    <row r="445" customFormat="false" ht="31.5" hidden="false" customHeight="true" outlineLevel="0" collapsed="false">
      <c r="A445" s="6" t="s">
        <v>1123</v>
      </c>
      <c r="B445" s="0"/>
      <c r="C445" s="22" t="s">
        <v>1124</v>
      </c>
      <c r="D445" s="22" t="s">
        <v>1125</v>
      </c>
      <c r="E445" s="22" t="s">
        <v>1126</v>
      </c>
      <c r="F445" s="22" t="s">
        <v>1127</v>
      </c>
    </row>
    <row r="446" customFormat="false" ht="32.25" hidden="false" customHeight="true" outlineLevel="0" collapsed="false">
      <c r="A446" s="6" t="s">
        <v>1128</v>
      </c>
      <c r="B446" s="0"/>
      <c r="C446" s="22" t="s">
        <v>1129</v>
      </c>
      <c r="D446" s="22" t="s">
        <v>1130</v>
      </c>
      <c r="E446" s="22" t="s">
        <v>1131</v>
      </c>
      <c r="F446" s="22" t="s">
        <v>1132</v>
      </c>
    </row>
    <row r="447" customFormat="false" ht="30.75" hidden="false" customHeight="true" outlineLevel="0" collapsed="false">
      <c r="A447" s="6" t="s">
        <v>1133</v>
      </c>
      <c r="B447" s="0"/>
      <c r="C447" s="22" t="s">
        <v>1134</v>
      </c>
      <c r="D447" s="22" t="s">
        <v>1135</v>
      </c>
      <c r="E447" s="22" t="s">
        <v>1136</v>
      </c>
      <c r="F447" s="22" t="s">
        <v>1137</v>
      </c>
    </row>
    <row r="448" customFormat="false" ht="33" hidden="false" customHeight="true" outlineLevel="0" collapsed="false">
      <c r="A448" s="6" t="s">
        <v>1138</v>
      </c>
      <c r="B448" s="0"/>
      <c r="C448" s="22" t="s">
        <v>1139</v>
      </c>
      <c r="D448" s="22" t="s">
        <v>1140</v>
      </c>
      <c r="E448" s="22" t="s">
        <v>1141</v>
      </c>
      <c r="F448" s="22" t="s">
        <v>1142</v>
      </c>
    </row>
    <row r="449" customFormat="false" ht="32.25" hidden="false" customHeight="true" outlineLevel="0" collapsed="false">
      <c r="A449" s="6" t="s">
        <v>1143</v>
      </c>
      <c r="B449" s="0"/>
      <c r="C449" s="22" t="s">
        <v>1144</v>
      </c>
      <c r="D449" s="22" t="s">
        <v>1145</v>
      </c>
      <c r="E449" s="22" t="s">
        <v>1146</v>
      </c>
      <c r="F449" s="22" t="s">
        <v>1147</v>
      </c>
    </row>
    <row r="450" customFormat="false" ht="33" hidden="false" customHeight="true" outlineLevel="0" collapsed="false">
      <c r="A450" s="6" t="s">
        <v>1148</v>
      </c>
      <c r="B450" s="0"/>
      <c r="C450" s="22" t="s">
        <v>1149</v>
      </c>
      <c r="D450" s="22" t="s">
        <v>1150</v>
      </c>
      <c r="E450" s="22" t="s">
        <v>1151</v>
      </c>
      <c r="F450" s="22" t="s">
        <v>1152</v>
      </c>
    </row>
    <row r="451" customFormat="false" ht="35.25" hidden="false" customHeight="true" outlineLevel="0" collapsed="false">
      <c r="A451" s="6" t="s">
        <v>1153</v>
      </c>
      <c r="B451" s="0"/>
      <c r="C451" s="22" t="s">
        <v>1154</v>
      </c>
      <c r="D451" s="22" t="s">
        <v>1155</v>
      </c>
      <c r="E451" s="22" t="s">
        <v>1156</v>
      </c>
      <c r="F451" s="22" t="s">
        <v>1157</v>
      </c>
    </row>
    <row r="452" customFormat="false" ht="31.5" hidden="false" customHeight="true" outlineLevel="0" collapsed="false">
      <c r="A452" s="6" t="s">
        <v>1158</v>
      </c>
      <c r="B452" s="0"/>
      <c r="C452" s="22" t="s">
        <v>1159</v>
      </c>
      <c r="D452" s="22" t="s">
        <v>1160</v>
      </c>
      <c r="E452" s="22" t="s">
        <v>1161</v>
      </c>
      <c r="F452" s="22" t="s">
        <v>1162</v>
      </c>
    </row>
    <row r="453" customFormat="false" ht="29.25" hidden="false" customHeight="true" outlineLevel="0" collapsed="false">
      <c r="A453" s="6" t="s">
        <v>1163</v>
      </c>
      <c r="B453" s="0"/>
      <c r="C453" s="22" t="s">
        <v>1164</v>
      </c>
      <c r="D453" s="22" t="s">
        <v>1165</v>
      </c>
      <c r="E453" s="22" t="s">
        <v>1166</v>
      </c>
      <c r="F453" s="22" t="s">
        <v>1167</v>
      </c>
    </row>
    <row r="454" customFormat="false" ht="15" hidden="false" customHeight="true" outlineLevel="0" collapsed="false">
      <c r="A454" s="6" t="s">
        <v>1168</v>
      </c>
      <c r="B454" s="0"/>
      <c r="C454" s="22" t="s">
        <v>1169</v>
      </c>
      <c r="D454" s="22" t="s">
        <v>1170</v>
      </c>
      <c r="E454" s="22" t="s">
        <v>1171</v>
      </c>
      <c r="F454" s="22" t="s">
        <v>1172</v>
      </c>
    </row>
    <row r="455" customFormat="false" ht="19.5" hidden="false" customHeight="true" outlineLevel="0" collapsed="false">
      <c r="A455" s="6" t="s">
        <v>1173</v>
      </c>
      <c r="B455" s="0"/>
      <c r="C455" s="22" t="s">
        <v>1174</v>
      </c>
      <c r="D455" s="22" t="s">
        <v>1175</v>
      </c>
      <c r="E455" s="22" t="s">
        <v>1176</v>
      </c>
      <c r="F455" s="22" t="s">
        <v>1177</v>
      </c>
    </row>
    <row r="456" customFormat="false" ht="19.5" hidden="false" customHeight="true" outlineLevel="0" collapsed="false">
      <c r="A456" s="6" t="s">
        <v>1178</v>
      </c>
      <c r="B456" s="0"/>
      <c r="C456" s="22" t="s">
        <v>1179</v>
      </c>
      <c r="D456" s="22" t="s">
        <v>1180</v>
      </c>
      <c r="E456" s="22" t="s">
        <v>1181</v>
      </c>
      <c r="F456" s="22" t="s">
        <v>1182</v>
      </c>
    </row>
    <row r="457" customFormat="false" ht="24.75" hidden="false" customHeight="true" outlineLevel="0" collapsed="false">
      <c r="A457" s="6" t="s">
        <v>1183</v>
      </c>
      <c r="B457" s="0"/>
    </row>
    <row r="458" customFormat="false" ht="33" hidden="false" customHeight="true" outlineLevel="0" collapsed="false">
      <c r="A458" s="6" t="s">
        <v>1184</v>
      </c>
      <c r="B458" s="0"/>
      <c r="C458" s="22" t="s">
        <v>1185</v>
      </c>
      <c r="D458" s="22" t="s">
        <v>1186</v>
      </c>
      <c r="E458" s="22" t="s">
        <v>1187</v>
      </c>
      <c r="F458" s="22" t="s">
        <v>1188</v>
      </c>
    </row>
    <row r="459" customFormat="false" ht="15" hidden="false" customHeight="true" outlineLevel="0" collapsed="false">
      <c r="A459" s="6" t="s">
        <v>1189</v>
      </c>
      <c r="B459" s="0"/>
    </row>
    <row r="460" customFormat="false" ht="33.75" hidden="false" customHeight="true" outlineLevel="0" collapsed="false">
      <c r="A460" s="6" t="s">
        <v>1190</v>
      </c>
      <c r="B460" s="0"/>
      <c r="C460" s="22" t="s">
        <v>1191</v>
      </c>
      <c r="D460" s="22" t="s">
        <v>1192</v>
      </c>
      <c r="E460" s="22" t="s">
        <v>1193</v>
      </c>
      <c r="F460" s="22" t="s">
        <v>1194</v>
      </c>
    </row>
    <row r="461" customFormat="false" ht="15" hidden="false" customHeight="true" outlineLevel="0" collapsed="false">
      <c r="A461" s="6" t="s">
        <v>1189</v>
      </c>
      <c r="B461" s="0"/>
    </row>
    <row r="462" customFormat="false" ht="34.5" hidden="false" customHeight="true" outlineLevel="0" collapsed="false">
      <c r="A462" s="6" t="s">
        <v>1195</v>
      </c>
      <c r="B462" s="0"/>
      <c r="C462" s="22" t="s">
        <v>1196</v>
      </c>
      <c r="D462" s="22" t="s">
        <v>1197</v>
      </c>
      <c r="E462" s="22" t="s">
        <v>1198</v>
      </c>
      <c r="F462" s="22" t="s">
        <v>1199</v>
      </c>
    </row>
    <row r="463" customFormat="false" ht="20.25" hidden="false" customHeight="true" outlineLevel="0" collapsed="false">
      <c r="A463" s="6" t="s">
        <v>1200</v>
      </c>
      <c r="B463" s="0"/>
    </row>
    <row r="464" customFormat="false" ht="19.5" hidden="false" customHeight="true" outlineLevel="0" collapsed="false">
      <c r="A464" s="6" t="s">
        <v>1201</v>
      </c>
      <c r="B464" s="0"/>
      <c r="C464" s="22" t="s">
        <v>1202</v>
      </c>
      <c r="D464" s="22" t="s">
        <v>1203</v>
      </c>
      <c r="E464" s="22" t="s">
        <v>1204</v>
      </c>
      <c r="F464" s="22" t="s">
        <v>1205</v>
      </c>
    </row>
    <row r="465" customFormat="false" ht="47.25" hidden="false" customHeight="true" outlineLevel="0" collapsed="false">
      <c r="A465" s="6" t="s">
        <v>1206</v>
      </c>
      <c r="B465" s="0"/>
      <c r="C465" s="22" t="s">
        <v>1207</v>
      </c>
      <c r="D465" s="22" t="s">
        <v>1208</v>
      </c>
      <c r="E465" s="22" t="s">
        <v>1209</v>
      </c>
      <c r="F465" s="22" t="s">
        <v>1210</v>
      </c>
    </row>
    <row r="466" customFormat="false" ht="20.25" hidden="false" customHeight="true" outlineLevel="0" collapsed="false">
      <c r="A466" s="6" t="s">
        <v>1211</v>
      </c>
      <c r="B466" s="0"/>
      <c r="C466" s="22" t="s">
        <v>1212</v>
      </c>
      <c r="D466" s="22" t="s">
        <v>1213</v>
      </c>
      <c r="E466" s="22" t="s">
        <v>1214</v>
      </c>
      <c r="F466" s="22" t="s">
        <v>1215</v>
      </c>
    </row>
    <row r="467" customFormat="false" ht="20.25" hidden="false" customHeight="true" outlineLevel="0" collapsed="false">
      <c r="A467" s="6" t="s">
        <v>1216</v>
      </c>
      <c r="B467" s="0"/>
      <c r="C467" s="22" t="s">
        <v>1217</v>
      </c>
      <c r="D467" s="23"/>
      <c r="E467" s="23"/>
      <c r="F467" s="23"/>
    </row>
    <row r="468" customFormat="false" ht="20.25" hidden="false" customHeight="true" outlineLevel="0" collapsed="false">
      <c r="A468" s="6" t="s">
        <v>1218</v>
      </c>
      <c r="B468" s="0"/>
      <c r="C468" s="22" t="s">
        <v>1219</v>
      </c>
      <c r="D468" s="23"/>
      <c r="E468" s="23"/>
      <c r="F468" s="23"/>
    </row>
    <row r="469" customFormat="false" ht="20.25" hidden="false" customHeight="true" outlineLevel="0" collapsed="false">
      <c r="A469" s="6" t="s">
        <v>1220</v>
      </c>
      <c r="B469" s="0"/>
      <c r="C469" s="22" t="s">
        <v>1221</v>
      </c>
      <c r="D469" s="23"/>
      <c r="E469" s="23"/>
      <c r="F469" s="23"/>
    </row>
    <row r="470" customFormat="false" ht="20.25" hidden="false" customHeight="true" outlineLevel="0" collapsed="false">
      <c r="A470" s="6" t="s">
        <v>1222</v>
      </c>
      <c r="B470" s="0"/>
      <c r="C470" s="22" t="s">
        <v>1223</v>
      </c>
      <c r="D470" s="23"/>
      <c r="E470" s="23"/>
      <c r="F470" s="23"/>
    </row>
    <row r="471" customFormat="false" ht="21" hidden="false" customHeight="true" outlineLevel="0" collapsed="false">
      <c r="B471" s="0"/>
    </row>
    <row r="472" customFormat="false" ht="18.75" hidden="false" customHeight="true" outlineLevel="0" collapsed="false">
      <c r="B472" s="0"/>
    </row>
    <row r="473" customFormat="false" ht="17.25" hidden="false" customHeight="true" outlineLevel="0" collapsed="false">
      <c r="A473" s="6" t="s">
        <v>1224</v>
      </c>
      <c r="B473" s="0"/>
    </row>
    <row r="474" customFormat="false" ht="18.75" hidden="false" customHeight="true" outlineLevel="0" collapsed="false">
      <c r="A474" s="6" t="s">
        <v>139</v>
      </c>
      <c r="B474" s="0"/>
    </row>
    <row r="475" customFormat="false" ht="21.75" hidden="false" customHeight="true" outlineLevel="0" collapsed="false">
      <c r="A475" s="6" t="s">
        <v>1225</v>
      </c>
      <c r="B475" s="0"/>
      <c r="C475" s="22" t="s">
        <v>1226</v>
      </c>
      <c r="D475" s="22" t="s">
        <v>1227</v>
      </c>
      <c r="E475" s="22" t="s">
        <v>1228</v>
      </c>
      <c r="F475" s="22" t="s">
        <v>1229</v>
      </c>
    </row>
    <row r="476" customFormat="false" ht="32.25" hidden="false" customHeight="true" outlineLevel="0" collapsed="false">
      <c r="A476" s="6" t="s">
        <v>1230</v>
      </c>
      <c r="B476" s="0"/>
      <c r="C476" s="22" t="s">
        <v>1231</v>
      </c>
      <c r="D476" s="22" t="s">
        <v>1232</v>
      </c>
      <c r="E476" s="22" t="s">
        <v>1233</v>
      </c>
      <c r="F476" s="22" t="s">
        <v>1234</v>
      </c>
    </row>
    <row r="477" customFormat="false" ht="32.25" hidden="false" customHeight="true" outlineLevel="0" collapsed="false">
      <c r="A477" s="6" t="s">
        <v>1235</v>
      </c>
      <c r="B477" s="0"/>
      <c r="C477" s="22" t="s">
        <v>1236</v>
      </c>
      <c r="D477" s="22" t="s">
        <v>1237</v>
      </c>
      <c r="E477" s="22" t="s">
        <v>1238</v>
      </c>
      <c r="F477" s="22" t="s">
        <v>1239</v>
      </c>
    </row>
    <row r="478" customFormat="false" ht="29.25" hidden="false" customHeight="true" outlineLevel="0" collapsed="false">
      <c r="A478" s="6" t="s">
        <v>1240</v>
      </c>
      <c r="B478" s="0"/>
      <c r="C478" s="22" t="s">
        <v>1241</v>
      </c>
      <c r="D478" s="22" t="s">
        <v>1242</v>
      </c>
      <c r="E478" s="22" t="s">
        <v>1243</v>
      </c>
      <c r="F478" s="22" t="s">
        <v>1244</v>
      </c>
    </row>
    <row r="479" customFormat="false" ht="46.5" hidden="false" customHeight="true" outlineLevel="0" collapsed="false">
      <c r="A479" s="6" t="s">
        <v>1245</v>
      </c>
      <c r="B479" s="0"/>
      <c r="C479" s="22" t="s">
        <v>1246</v>
      </c>
      <c r="D479" s="22" t="s">
        <v>1247</v>
      </c>
      <c r="E479" s="22" t="s">
        <v>1248</v>
      </c>
      <c r="F479" s="22" t="s">
        <v>1249</v>
      </c>
    </row>
    <row r="480" customFormat="false" ht="47.25" hidden="false" customHeight="true" outlineLevel="0" collapsed="false">
      <c r="A480" s="6" t="s">
        <v>1250</v>
      </c>
      <c r="B480" s="0"/>
      <c r="C480" s="22" t="s">
        <v>1251</v>
      </c>
      <c r="D480" s="22" t="s">
        <v>1252</v>
      </c>
      <c r="E480" s="22" t="s">
        <v>1253</v>
      </c>
      <c r="F480" s="22" t="s">
        <v>1254</v>
      </c>
    </row>
    <row r="481" customFormat="false" ht="33.75" hidden="false" customHeight="true" outlineLevel="0" collapsed="false">
      <c r="A481" s="6" t="s">
        <v>1255</v>
      </c>
      <c r="B481" s="0"/>
      <c r="C481" s="22" t="s">
        <v>1256</v>
      </c>
      <c r="D481" s="22" t="s">
        <v>1257</v>
      </c>
      <c r="E481" s="22" t="s">
        <v>1258</v>
      </c>
      <c r="F481" s="22" t="s">
        <v>1259</v>
      </c>
    </row>
    <row r="482" customFormat="false" ht="15" hidden="false" customHeight="true" outlineLevel="0" collapsed="false">
      <c r="A482" s="6" t="s">
        <v>1260</v>
      </c>
      <c r="B482" s="0"/>
      <c r="C482" s="22" t="s">
        <v>1261</v>
      </c>
      <c r="D482" s="22" t="s">
        <v>1262</v>
      </c>
      <c r="E482" s="22" t="s">
        <v>1263</v>
      </c>
      <c r="F482" s="22" t="s">
        <v>1264</v>
      </c>
    </row>
    <row r="483" customFormat="false" ht="17.25" hidden="false" customHeight="true" outlineLevel="0" collapsed="false">
      <c r="A483" s="6" t="s">
        <v>1265</v>
      </c>
      <c r="B483" s="0"/>
      <c r="C483" s="22" t="s">
        <v>1266</v>
      </c>
      <c r="D483" s="22" t="s">
        <v>1267</v>
      </c>
      <c r="E483" s="22" t="s">
        <v>1268</v>
      </c>
      <c r="F483" s="22" t="s">
        <v>1269</v>
      </c>
    </row>
    <row r="484" customFormat="false" ht="15" hidden="false" customHeight="true" outlineLevel="0" collapsed="false">
      <c r="A484" s="6" t="s">
        <v>1270</v>
      </c>
      <c r="B484" s="0"/>
      <c r="C484" s="22" t="s">
        <v>1271</v>
      </c>
      <c r="D484" s="22" t="s">
        <v>1272</v>
      </c>
      <c r="E484" s="22" t="s">
        <v>1273</v>
      </c>
      <c r="F484" s="22" t="s">
        <v>1274</v>
      </c>
    </row>
    <row r="485" customFormat="false" ht="30" hidden="false" customHeight="true" outlineLevel="0" collapsed="false">
      <c r="A485" s="6" t="s">
        <v>1275</v>
      </c>
      <c r="B485" s="0"/>
      <c r="C485" s="22" t="s">
        <v>1276</v>
      </c>
      <c r="D485" s="22" t="s">
        <v>1277</v>
      </c>
      <c r="E485" s="22" t="s">
        <v>1278</v>
      </c>
      <c r="F485" s="22" t="s">
        <v>1279</v>
      </c>
    </row>
    <row r="486" customFormat="false" ht="24.75" hidden="false" customHeight="true" outlineLevel="0" collapsed="false">
      <c r="A486" s="6" t="s">
        <v>1280</v>
      </c>
      <c r="B486" s="0"/>
      <c r="C486" s="22" t="s">
        <v>1281</v>
      </c>
      <c r="D486" s="22" t="s">
        <v>1282</v>
      </c>
      <c r="E486" s="22" t="s">
        <v>1283</v>
      </c>
      <c r="F486" s="22" t="s">
        <v>1284</v>
      </c>
    </row>
    <row r="487" customFormat="false" ht="33.75" hidden="false" customHeight="true" outlineLevel="0" collapsed="false">
      <c r="A487" s="6" t="s">
        <v>1285</v>
      </c>
      <c r="B487" s="0"/>
      <c r="C487" s="22" t="s">
        <v>1286</v>
      </c>
      <c r="D487" s="22" t="s">
        <v>1287</v>
      </c>
      <c r="E487" s="22" t="s">
        <v>1288</v>
      </c>
      <c r="F487" s="22" t="s">
        <v>1289</v>
      </c>
    </row>
    <row r="488" customFormat="false" ht="28.5" hidden="false" customHeight="true" outlineLevel="0" collapsed="false">
      <c r="A488" s="6" t="s">
        <v>1290</v>
      </c>
      <c r="B488" s="0"/>
      <c r="C488" s="22" t="s">
        <v>1291</v>
      </c>
      <c r="D488" s="23"/>
      <c r="E488" s="23"/>
      <c r="F488" s="23"/>
    </row>
    <row r="489" customFormat="false" ht="15" hidden="false" customHeight="true" outlineLevel="0" collapsed="false">
      <c r="A489" s="6" t="s">
        <v>1292</v>
      </c>
      <c r="B489" s="0"/>
      <c r="C489" s="22" t="s">
        <v>1293</v>
      </c>
      <c r="D489" s="22" t="s">
        <v>1294</v>
      </c>
      <c r="E489" s="22" t="s">
        <v>1295</v>
      </c>
      <c r="F489" s="22" t="s">
        <v>1296</v>
      </c>
    </row>
    <row r="490" customFormat="false" ht="15" hidden="false" customHeight="true" outlineLevel="0" collapsed="false">
      <c r="A490" s="6" t="s">
        <v>1297</v>
      </c>
      <c r="B490" s="0"/>
      <c r="C490" s="22" t="s">
        <v>1298</v>
      </c>
      <c r="D490" s="23"/>
      <c r="E490" s="23"/>
      <c r="F490" s="23"/>
    </row>
    <row r="491" customFormat="false" ht="69.75" hidden="false" customHeight="true" outlineLevel="0" collapsed="false">
      <c r="A491" s="6" t="s">
        <v>1299</v>
      </c>
      <c r="B491" s="0"/>
      <c r="C491" s="22" t="s">
        <v>1300</v>
      </c>
      <c r="D491" s="22" t="s">
        <v>1301</v>
      </c>
      <c r="E491" s="22" t="s">
        <v>1302</v>
      </c>
      <c r="F491" s="22" t="s">
        <v>1303</v>
      </c>
    </row>
    <row r="492" customFormat="false" ht="67.5" hidden="false" customHeight="true" outlineLevel="0" collapsed="false">
      <c r="A492" s="6" t="s">
        <v>1304</v>
      </c>
      <c r="B492" s="0"/>
      <c r="C492" s="22" t="s">
        <v>1305</v>
      </c>
      <c r="D492" s="22" t="s">
        <v>1306</v>
      </c>
      <c r="E492" s="22" t="s">
        <v>1307</v>
      </c>
      <c r="F492" s="22" t="s">
        <v>1308</v>
      </c>
    </row>
    <row r="493" customFormat="false" ht="30" hidden="false" customHeight="true" outlineLevel="0" collapsed="false">
      <c r="A493" s="6" t="s">
        <v>1309</v>
      </c>
      <c r="B493" s="0"/>
      <c r="C493" s="22" t="s">
        <v>1310</v>
      </c>
      <c r="D493" s="22" t="s">
        <v>1311</v>
      </c>
      <c r="E493" s="22" t="s">
        <v>1312</v>
      </c>
      <c r="F493" s="22" t="s">
        <v>1313</v>
      </c>
    </row>
    <row r="494" customFormat="false" ht="35.25" hidden="false" customHeight="true" outlineLevel="0" collapsed="false">
      <c r="A494" s="6" t="s">
        <v>1314</v>
      </c>
      <c r="B494" s="0"/>
      <c r="C494" s="22" t="s">
        <v>1315</v>
      </c>
      <c r="D494" s="22" t="s">
        <v>1316</v>
      </c>
      <c r="E494" s="22" t="s">
        <v>1317</v>
      </c>
      <c r="F494" s="22" t="s">
        <v>1318</v>
      </c>
    </row>
    <row r="495" s="26" customFormat="true" ht="63.75" hidden="false" customHeight="true" outlineLevel="0" collapsed="false">
      <c r="A495" s="6" t="s">
        <v>1319</v>
      </c>
      <c r="C495" s="22" t="s">
        <v>1320</v>
      </c>
      <c r="D495" s="22" t="s">
        <v>1321</v>
      </c>
      <c r="E495" s="22" t="s">
        <v>1322</v>
      </c>
      <c r="F495" s="22" t="s">
        <v>1323</v>
      </c>
    </row>
    <row r="496" customFormat="false" ht="38.25" hidden="false" customHeight="true" outlineLevel="0" collapsed="false">
      <c r="A496" s="6" t="s">
        <v>1324</v>
      </c>
      <c r="B496" s="0"/>
      <c r="C496" s="22" t="s">
        <v>1325</v>
      </c>
      <c r="D496" s="22" t="s">
        <v>1326</v>
      </c>
      <c r="E496" s="22" t="s">
        <v>1327</v>
      </c>
      <c r="F496" s="22" t="s">
        <v>1328</v>
      </c>
    </row>
    <row r="497" customFormat="false" ht="45.75" hidden="false" customHeight="true" outlineLevel="0" collapsed="false">
      <c r="A497" s="6" t="s">
        <v>1329</v>
      </c>
      <c r="B497" s="0"/>
      <c r="C497" s="22" t="s">
        <v>1330</v>
      </c>
      <c r="D497" s="22" t="s">
        <v>1331</v>
      </c>
      <c r="E497" s="22" t="s">
        <v>1332</v>
      </c>
      <c r="F497" s="22" t="s">
        <v>1333</v>
      </c>
    </row>
    <row r="498" customFormat="false" ht="78" hidden="false" customHeight="true" outlineLevel="0" collapsed="false">
      <c r="A498" s="6" t="s">
        <v>1334</v>
      </c>
      <c r="B498" s="0"/>
      <c r="C498" s="22" t="s">
        <v>1335</v>
      </c>
      <c r="D498" s="22" t="s">
        <v>1336</v>
      </c>
      <c r="E498" s="22" t="s">
        <v>1337</v>
      </c>
      <c r="F498" s="22" t="s">
        <v>1338</v>
      </c>
    </row>
    <row r="499" customFormat="false" ht="33" hidden="false" customHeight="true" outlineLevel="0" collapsed="false">
      <c r="A499" s="6" t="s">
        <v>1339</v>
      </c>
      <c r="B499" s="0"/>
      <c r="C499" s="22" t="s">
        <v>1340</v>
      </c>
      <c r="D499" s="22" t="s">
        <v>1341</v>
      </c>
      <c r="E499" s="22" t="s">
        <v>1342</v>
      </c>
      <c r="F499" s="22" t="s">
        <v>1343</v>
      </c>
    </row>
    <row r="500" customFormat="false" ht="36.75" hidden="false" customHeight="true" outlineLevel="0" collapsed="false">
      <c r="A500" s="6" t="s">
        <v>1344</v>
      </c>
      <c r="B500" s="0"/>
      <c r="C500" s="22" t="s">
        <v>1345</v>
      </c>
      <c r="D500" s="22" t="s">
        <v>1346</v>
      </c>
      <c r="E500" s="22" t="s">
        <v>1347</v>
      </c>
      <c r="F500" s="22" t="s">
        <v>1348</v>
      </c>
    </row>
    <row r="501" customFormat="false" ht="36.75" hidden="false" customHeight="true" outlineLevel="0" collapsed="false">
      <c r="A501" s="6" t="s">
        <v>1349</v>
      </c>
      <c r="B501" s="0"/>
      <c r="C501" s="22" t="s">
        <v>1350</v>
      </c>
      <c r="D501" s="23"/>
      <c r="E501" s="22" t="s">
        <v>1351</v>
      </c>
      <c r="F501" s="23"/>
    </row>
    <row r="502" customFormat="false" ht="49.5" hidden="false" customHeight="true" outlineLevel="0" collapsed="false">
      <c r="A502" s="6" t="s">
        <v>1352</v>
      </c>
      <c r="B502" s="0"/>
      <c r="C502" s="22" t="s">
        <v>1353</v>
      </c>
      <c r="D502" s="22" t="s">
        <v>1354</v>
      </c>
      <c r="E502" s="22" t="s">
        <v>1355</v>
      </c>
      <c r="F502" s="22" t="s">
        <v>1356</v>
      </c>
    </row>
    <row r="503" customFormat="false" ht="15" hidden="false" customHeight="true" outlineLevel="0" collapsed="false">
      <c r="B503" s="0"/>
    </row>
    <row r="504" customFormat="false" ht="15" hidden="false" customHeight="true" outlineLevel="0" collapsed="false">
      <c r="A504" s="6" t="s">
        <v>1357</v>
      </c>
      <c r="B504" s="0"/>
      <c r="C504" s="22" t="s">
        <v>1358</v>
      </c>
      <c r="D504" s="22" t="s">
        <v>1359</v>
      </c>
      <c r="E504" s="22" t="s">
        <v>1360</v>
      </c>
      <c r="F504" s="22" t="s">
        <v>1361</v>
      </c>
    </row>
    <row r="505" customFormat="false" ht="15" hidden="false" customHeight="true" outlineLevel="0" collapsed="false">
      <c r="A505" s="6" t="s">
        <v>1362</v>
      </c>
      <c r="B505" s="0"/>
      <c r="C505" s="22" t="s">
        <v>1261</v>
      </c>
      <c r="D505" s="22" t="s">
        <v>1262</v>
      </c>
      <c r="E505" s="22" t="s">
        <v>1263</v>
      </c>
      <c r="F505" s="22" t="s">
        <v>1264</v>
      </c>
    </row>
    <row r="506" customFormat="false" ht="15" hidden="false" customHeight="true" outlineLevel="0" collapsed="false">
      <c r="A506" s="6" t="s">
        <v>1363</v>
      </c>
      <c r="B506" s="0"/>
      <c r="C506" s="22" t="s">
        <v>1364</v>
      </c>
      <c r="D506" s="22" t="s">
        <v>1365</v>
      </c>
      <c r="E506" s="22" t="s">
        <v>1366</v>
      </c>
      <c r="F506" s="22" t="s">
        <v>1367</v>
      </c>
    </row>
    <row r="507" customFormat="false" ht="30.75" hidden="false" customHeight="true" outlineLevel="0" collapsed="false">
      <c r="A507" s="6" t="s">
        <v>1368</v>
      </c>
      <c r="B507" s="0"/>
      <c r="C507" s="22" t="s">
        <v>1369</v>
      </c>
      <c r="D507" s="22" t="s">
        <v>1370</v>
      </c>
      <c r="E507" s="22" t="s">
        <v>1371</v>
      </c>
      <c r="F507" s="22" t="s">
        <v>1328</v>
      </c>
    </row>
    <row r="508" customFormat="false" ht="15" hidden="false" customHeight="true" outlineLevel="0" collapsed="false">
      <c r="A508" s="6" t="s">
        <v>1372</v>
      </c>
      <c r="B508" s="0"/>
      <c r="C508" s="22" t="s">
        <v>1373</v>
      </c>
      <c r="D508" s="22" t="s">
        <v>1374</v>
      </c>
      <c r="E508" s="22" t="s">
        <v>1375</v>
      </c>
      <c r="F508" s="22" t="s">
        <v>1376</v>
      </c>
    </row>
    <row r="509" customFormat="false" ht="15" hidden="false" customHeight="true" outlineLevel="0" collapsed="false">
      <c r="A509" s="6" t="s">
        <v>1377</v>
      </c>
      <c r="B509" s="0"/>
      <c r="C509" s="22" t="s">
        <v>1378</v>
      </c>
      <c r="D509" s="22" t="s">
        <v>1379</v>
      </c>
      <c r="E509" s="22" t="s">
        <v>1380</v>
      </c>
      <c r="F509" s="22" t="s">
        <v>1381</v>
      </c>
    </row>
    <row r="510" customFormat="false" ht="15" hidden="false" customHeight="true" outlineLevel="0" collapsed="false">
      <c r="A510" s="6" t="s">
        <v>1382</v>
      </c>
      <c r="B510" s="0"/>
      <c r="C510" s="22" t="s">
        <v>1383</v>
      </c>
      <c r="D510" s="22" t="s">
        <v>1384</v>
      </c>
      <c r="E510" s="22" t="s">
        <v>1385</v>
      </c>
      <c r="F510" s="22" t="s">
        <v>1386</v>
      </c>
    </row>
    <row r="511" customFormat="false" ht="15" hidden="false" customHeight="true" outlineLevel="0" collapsed="false">
      <c r="A511" s="6" t="s">
        <v>1387</v>
      </c>
      <c r="B511" s="0"/>
      <c r="C511" s="22" t="s">
        <v>1388</v>
      </c>
      <c r="D511" s="22" t="s">
        <v>1389</v>
      </c>
      <c r="E511" s="22" t="s">
        <v>1390</v>
      </c>
      <c r="F511" s="22" t="s">
        <v>1391</v>
      </c>
    </row>
    <row r="512" customFormat="false" ht="15" hidden="false" customHeight="true" outlineLevel="0" collapsed="false">
      <c r="A512" s="6" t="s">
        <v>1392</v>
      </c>
      <c r="B512" s="0"/>
      <c r="C512" s="22" t="s">
        <v>1393</v>
      </c>
      <c r="D512" s="22" t="s">
        <v>1394</v>
      </c>
      <c r="E512" s="22" t="s">
        <v>1395</v>
      </c>
      <c r="F512" s="22" t="s">
        <v>1396</v>
      </c>
    </row>
    <row r="513" customFormat="false" ht="15" hidden="false" customHeight="true" outlineLevel="0" collapsed="false">
      <c r="A513" s="6" t="s">
        <v>1397</v>
      </c>
      <c r="B513" s="0"/>
      <c r="C513" s="22" t="s">
        <v>1398</v>
      </c>
      <c r="D513" s="22" t="s">
        <v>1399</v>
      </c>
      <c r="E513" s="22" t="s">
        <v>1400</v>
      </c>
      <c r="F513" s="22" t="s">
        <v>1401</v>
      </c>
    </row>
    <row r="514" customFormat="false" ht="15" hidden="false" customHeight="true" outlineLevel="0" collapsed="false">
      <c r="A514" s="6" t="s">
        <v>1402</v>
      </c>
      <c r="B514" s="0"/>
      <c r="C514" s="22" t="s">
        <v>1403</v>
      </c>
      <c r="D514" s="22" t="s">
        <v>1404</v>
      </c>
      <c r="E514" s="23"/>
      <c r="F514" s="23"/>
    </row>
    <row r="515" customFormat="false" ht="15" hidden="false" customHeight="true" outlineLevel="0" collapsed="false">
      <c r="A515" s="6" t="s">
        <v>1405</v>
      </c>
      <c r="B515" s="0"/>
      <c r="C515" s="22" t="s">
        <v>1406</v>
      </c>
      <c r="D515" s="22" t="s">
        <v>1407</v>
      </c>
      <c r="E515" s="22" t="s">
        <v>1408</v>
      </c>
      <c r="F515" s="22" t="s">
        <v>1409</v>
      </c>
    </row>
    <row r="516" customFormat="false" ht="18" hidden="false" customHeight="true" outlineLevel="0" collapsed="false">
      <c r="A516" s="6" t="s">
        <v>1410</v>
      </c>
      <c r="B516" s="0"/>
      <c r="C516" s="22" t="s">
        <v>1411</v>
      </c>
      <c r="D516" s="22" t="s">
        <v>1412</v>
      </c>
      <c r="E516" s="22" t="s">
        <v>1413</v>
      </c>
      <c r="F516" s="22" t="s">
        <v>1414</v>
      </c>
    </row>
    <row r="517" customFormat="false" ht="18" hidden="false" customHeight="true" outlineLevel="0" collapsed="false">
      <c r="A517" s="6" t="s">
        <v>1415</v>
      </c>
      <c r="B517" s="0"/>
      <c r="C517" s="22" t="s">
        <v>1416</v>
      </c>
      <c r="D517" s="22" t="s">
        <v>1417</v>
      </c>
      <c r="E517" s="22" t="s">
        <v>1418</v>
      </c>
      <c r="F517" s="22" t="s">
        <v>1419</v>
      </c>
    </row>
    <row r="518" customFormat="false" ht="30" hidden="false" customHeight="true" outlineLevel="0" collapsed="false">
      <c r="A518" s="6" t="s">
        <v>1420</v>
      </c>
      <c r="B518" s="0"/>
      <c r="C518" s="22" t="s">
        <v>1421</v>
      </c>
      <c r="D518" s="22" t="s">
        <v>1422</v>
      </c>
      <c r="E518" s="22" t="s">
        <v>1423</v>
      </c>
      <c r="F518" s="22" t="s">
        <v>1424</v>
      </c>
    </row>
    <row r="519" customFormat="false" ht="18.75" hidden="false" customHeight="true" outlineLevel="0" collapsed="false">
      <c r="A519" s="6" t="s">
        <v>1425</v>
      </c>
      <c r="B519" s="0"/>
      <c r="C519" s="22" t="s">
        <v>1426</v>
      </c>
      <c r="D519" s="22" t="s">
        <v>1427</v>
      </c>
      <c r="E519" s="22" t="s">
        <v>1428</v>
      </c>
      <c r="F519" s="22" t="s">
        <v>1429</v>
      </c>
    </row>
    <row r="520" customFormat="false" ht="30" hidden="false" customHeight="true" outlineLevel="0" collapsed="false">
      <c r="A520" s="6" t="s">
        <v>1430</v>
      </c>
      <c r="B520" s="0"/>
      <c r="C520" s="22" t="s">
        <v>1431</v>
      </c>
      <c r="D520" s="22" t="s">
        <v>1432</v>
      </c>
      <c r="E520" s="22" t="s">
        <v>1433</v>
      </c>
      <c r="F520" s="22" t="s">
        <v>1434</v>
      </c>
    </row>
    <row r="521" customFormat="false" ht="25.5" hidden="false" customHeight="true" outlineLevel="0" collapsed="false">
      <c r="A521" s="6" t="s">
        <v>1435</v>
      </c>
      <c r="B521" s="0"/>
      <c r="C521" s="22" t="s">
        <v>1436</v>
      </c>
      <c r="D521" s="22" t="s">
        <v>1437</v>
      </c>
      <c r="E521" s="22" t="s">
        <v>1438</v>
      </c>
      <c r="F521" s="22" t="s">
        <v>1439</v>
      </c>
    </row>
    <row r="522" customFormat="false" ht="15" hidden="false" customHeight="true" outlineLevel="0" collapsed="false">
      <c r="A522" s="6" t="s">
        <v>1440</v>
      </c>
      <c r="B522" s="0"/>
      <c r="C522" s="22" t="s">
        <v>1441</v>
      </c>
      <c r="D522" s="22" t="s">
        <v>1442</v>
      </c>
      <c r="E522" s="22" t="s">
        <v>1443</v>
      </c>
      <c r="F522" s="22" t="s">
        <v>1444</v>
      </c>
    </row>
    <row r="524" customFormat="false" ht="15" hidden="false" customHeight="true" outlineLevel="0" collapsed="false">
      <c r="A524" s="6" t="s">
        <v>1445</v>
      </c>
    </row>
    <row r="525" customFormat="false" ht="15" hidden="false" customHeight="true" outlineLevel="0" collapsed="false">
      <c r="A525" s="6" t="s">
        <v>1446</v>
      </c>
      <c r="C525" s="27" t="s">
        <v>1447</v>
      </c>
      <c r="D525" s="23"/>
      <c r="E525" s="23"/>
      <c r="F525" s="23"/>
    </row>
    <row r="526" customFormat="false" ht="15" hidden="false" customHeight="true" outlineLevel="0" collapsed="false">
      <c r="A526" s="6" t="s">
        <v>1448</v>
      </c>
      <c r="C526" s="27" t="s">
        <v>1449</v>
      </c>
      <c r="D526" s="23"/>
      <c r="E526" s="23"/>
      <c r="F526" s="23"/>
    </row>
    <row r="527" customFormat="false" ht="15" hidden="false" customHeight="true" outlineLevel="0" collapsed="false">
      <c r="A527" s="6" t="s">
        <v>1450</v>
      </c>
      <c r="C527" s="27" t="s">
        <v>1451</v>
      </c>
      <c r="D527" s="23"/>
      <c r="E527" s="23"/>
      <c r="F527" s="23"/>
    </row>
    <row r="528" customFormat="false" ht="15" hidden="false" customHeight="true" outlineLevel="0" collapsed="false">
      <c r="A528" s="6" t="s">
        <v>1452</v>
      </c>
      <c r="C528" s="27" t="s">
        <v>1453</v>
      </c>
      <c r="D528" s="23"/>
      <c r="E528" s="23"/>
      <c r="F528" s="23"/>
    </row>
    <row r="529" customFormat="false" ht="15" hidden="false" customHeight="true" outlineLevel="0" collapsed="false">
      <c r="A529" s="6" t="s">
        <v>1454</v>
      </c>
      <c r="C529" s="27" t="s">
        <v>1455</v>
      </c>
      <c r="D529" s="23"/>
      <c r="E529" s="23"/>
      <c r="F529" s="23"/>
    </row>
    <row r="530" customFormat="false" ht="15" hidden="false" customHeight="true" outlineLevel="0" collapsed="false">
      <c r="A530" s="6" t="s">
        <v>1456</v>
      </c>
      <c r="C530" s="27" t="s">
        <v>1457</v>
      </c>
      <c r="D530" s="23"/>
      <c r="E530" s="23"/>
      <c r="F530" s="23"/>
    </row>
    <row r="531" customFormat="false" ht="15" hidden="false" customHeight="true" outlineLevel="0" collapsed="false">
      <c r="A531" s="6" t="s">
        <v>1458</v>
      </c>
      <c r="C531" s="27" t="s">
        <v>1459</v>
      </c>
      <c r="D531" s="23"/>
      <c r="E531" s="23"/>
      <c r="F531" s="23"/>
    </row>
    <row r="532" customFormat="false" ht="15" hidden="false" customHeight="true" outlineLevel="0" collapsed="false">
      <c r="A532" s="6" t="s">
        <v>1460</v>
      </c>
      <c r="C532" s="27" t="s">
        <v>1461</v>
      </c>
      <c r="D532" s="23"/>
      <c r="E532" s="23"/>
      <c r="F532" s="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c2oLocalization.Import_File">
                <anchor moveWithCells="true" sizeWithCells="false">
                  <from>
                    <xdr:col>1</xdr:col>
                    <xdr:colOff>261000</xdr:colOff>
                    <xdr:row>2</xdr:row>
                    <xdr:rowOff>9720</xdr:rowOff>
                  </from>
                  <to>
                    <xdr:col>2</xdr:col>
                    <xdr:colOff>0</xdr:colOff>
                    <xdr:row>3</xdr:row>
                    <xdr:rowOff>29160</xdr:rowOff>
                  </to>
                </anchor>
              </controlPr>
            </control>
          </mc:Choice>
        </mc:AlternateContent>
        <mc:AlternateContent xmlns:mc="http://schemas.openxmlformats.org/markup-compatibility/2006">
          <mc:Choice Requires="x14">
            <control shapeId="1002" r:id="rId4" name="Button 3">
              <controlPr defaultSize="0" print="false" autoFill="0" autoPict="0" macro="c2oLocalization.Export_All">
                <anchor moveWithCells="true" sizeWithCells="false">
                  <from>
                    <xdr:col>0</xdr:col>
                    <xdr:colOff>243720</xdr:colOff>
                    <xdr:row>3</xdr:row>
                    <xdr:rowOff>161640</xdr:rowOff>
                  </from>
                  <to>
                    <xdr:col>1</xdr:col>
                    <xdr:colOff>-3406680</xdr:colOff>
                    <xdr:row>4</xdr:row>
                    <xdr:rowOff>143280</xdr:rowOff>
                  </to>
                </anchor>
              </controlPr>
            </control>
          </mc:Choice>
        </mc:AlternateContent>
        <mc:AlternateContent xmlns:mc="http://schemas.openxmlformats.org/markup-compatibility/2006">
          <mc:Choice Requires="x14">
            <control shapeId="1003" r:id="rId5" name="Button 4">
              <controlPr defaultSize="0" print="false" autoFill="0" autoPict="0" macro="c2oLocalization.Export_All">
                <anchor moveWithCells="true" sizeWithCells="false">
                  <from>
                    <xdr:col>1</xdr:col>
                    <xdr:colOff>240840</xdr:colOff>
                    <xdr:row>3</xdr:row>
                    <xdr:rowOff>161640</xdr:rowOff>
                  </from>
                  <to>
                    <xdr:col>2</xdr:col>
                    <xdr:colOff>0</xdr:colOff>
                    <xdr:row>4</xdr:row>
                    <xdr:rowOff>143280</xdr:rowOff>
                  </to>
                </anchor>
              </controlPr>
            </control>
          </mc:Choice>
        </mc:AlternateContent>
        <mc:AlternateContent xmlns:mc="http://schemas.openxmlformats.org/markup-compatibility/2006">
          <mc:Choice Requires="x14">
            <control shapeId="1004" r:id="rId6" name="Button 6">
              <controlPr defaultSize="0" print="false" autoFill="0" autoPict="0" macro="c2oLocalization.Import_File">
                <anchor moveWithCells="true" sizeWithCells="false">
                  <from>
                    <xdr:col>0</xdr:col>
                    <xdr:colOff>262800</xdr:colOff>
                    <xdr:row>2</xdr:row>
                    <xdr:rowOff>29160</xdr:rowOff>
                  </from>
                  <to>
                    <xdr:col>1</xdr:col>
                    <xdr:colOff>-3387600</xdr:colOff>
                    <xdr:row>3</xdr:row>
                    <xdr:rowOff>9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6484375" defaultRowHeight="15" zeroHeight="false" outlineLevelRow="0" outlineLevelCol="0"/>
  <cols>
    <col collapsed="false" customWidth="true" hidden="false" outlineLevel="0" max="1" min="1" style="6" width="67.14"/>
    <col collapsed="false" customWidth="true" hidden="false" outlineLevel="0" max="2" min="2" style="6" width="4.41"/>
    <col collapsed="false" customWidth="true" hidden="false" outlineLevel="0" max="3" min="3" style="7" width="23.99"/>
    <col collapsed="false" customWidth="true" hidden="false" outlineLevel="0" max="4" min="4" style="7" width="23.14"/>
    <col collapsed="false" customWidth="true" hidden="false" outlineLevel="0" max="5" min="5" style="7" width="24.13"/>
    <col collapsed="false" customWidth="true" hidden="false" outlineLevel="0" max="6" min="6" style="28" width="22.56"/>
  </cols>
  <sheetData>
    <row r="1" customFormat="false" ht="27.95" hidden="false" customHeight="true" outlineLevel="0" collapsed="false">
      <c r="A1" s="29" t="s">
        <v>1462</v>
      </c>
      <c r="B1" s="9"/>
      <c r="C1" s="10" t="s">
        <v>14</v>
      </c>
      <c r="D1" s="10"/>
      <c r="E1" s="10"/>
      <c r="F1" s="5"/>
    </row>
    <row r="2" customFormat="false" ht="15" hidden="false" customHeight="true" outlineLevel="0" collapsed="false">
      <c r="C2" s="10"/>
      <c r="D2" s="10"/>
      <c r="E2" s="10"/>
      <c r="F2" s="5"/>
    </row>
    <row r="3" s="11" customFormat="true" ht="19.5" hidden="false" customHeight="true" outlineLevel="0" collapsed="false">
      <c r="A3" s="30"/>
      <c r="B3" s="12" t="s">
        <v>15</v>
      </c>
      <c r="C3" s="13" t="s">
        <v>16</v>
      </c>
      <c r="D3" s="13" t="s">
        <v>17</v>
      </c>
      <c r="E3" s="13" t="s">
        <v>18</v>
      </c>
      <c r="F3" s="31" t="s">
        <v>19</v>
      </c>
    </row>
    <row r="4" s="11" customFormat="true" ht="19.5" hidden="false" customHeight="true" outlineLevel="0" collapsed="false">
      <c r="A4" s="30"/>
      <c r="B4" s="12" t="s">
        <v>20</v>
      </c>
      <c r="C4" s="16" t="s">
        <v>21</v>
      </c>
      <c r="D4" s="16" t="s">
        <v>22</v>
      </c>
      <c r="E4" s="16" t="s">
        <v>23</v>
      </c>
      <c r="F4" s="32" t="s">
        <v>24</v>
      </c>
    </row>
    <row r="5" s="11" customFormat="true" ht="19.5" hidden="false" customHeight="true" outlineLevel="0" collapsed="false">
      <c r="B5" s="18"/>
      <c r="C5" s="33"/>
      <c r="D5" s="33"/>
      <c r="E5" s="33"/>
      <c r="F5" s="34"/>
    </row>
    <row r="6" customFormat="false" ht="18" hidden="false" customHeight="true" outlineLevel="0" collapsed="false">
      <c r="A6" s="20" t="s">
        <v>25</v>
      </c>
      <c r="C6" s="21"/>
      <c r="D6" s="10"/>
      <c r="E6" s="10"/>
      <c r="F6" s="35"/>
    </row>
    <row r="7" customFormat="false" ht="15" hidden="false" customHeight="true" outlineLevel="0" collapsed="false">
      <c r="A7" s="6" t="s">
        <v>1463</v>
      </c>
      <c r="C7" s="36" t="s">
        <v>1464</v>
      </c>
      <c r="D7" s="36" t="s">
        <v>1465</v>
      </c>
      <c r="E7" s="37" t="s">
        <v>1466</v>
      </c>
      <c r="F7" s="38" t="s">
        <v>1467</v>
      </c>
    </row>
    <row r="8" customFormat="false" ht="15" hidden="false" customHeight="true" outlineLevel="0" collapsed="false">
      <c r="A8" s="6" t="s">
        <v>1468</v>
      </c>
      <c r="C8" s="7" t="s">
        <v>1469</v>
      </c>
      <c r="D8" s="7" t="s">
        <v>1470</v>
      </c>
      <c r="E8" s="22" t="s">
        <v>1471</v>
      </c>
      <c r="F8" s="39" t="s">
        <v>1472</v>
      </c>
    </row>
    <row r="9" customFormat="false" ht="15" hidden="false" customHeight="true" outlineLevel="0" collapsed="false">
      <c r="A9" s="6" t="s">
        <v>1473</v>
      </c>
      <c r="C9" s="7" t="s">
        <v>1474</v>
      </c>
      <c r="D9" s="7" t="s">
        <v>1475</v>
      </c>
      <c r="E9" s="22" t="s">
        <v>1476</v>
      </c>
      <c r="F9" s="22" t="s">
        <v>1477</v>
      </c>
    </row>
    <row r="10" customFormat="false" ht="15" hidden="false" customHeight="true" outlineLevel="0" collapsed="false">
      <c r="A10" s="6" t="s">
        <v>1478</v>
      </c>
      <c r="C10" s="7" t="s">
        <v>1479</v>
      </c>
      <c r="D10" s="7" t="s">
        <v>1480</v>
      </c>
      <c r="E10" s="22" t="s">
        <v>1481</v>
      </c>
      <c r="F10" s="39" t="s">
        <v>1482</v>
      </c>
    </row>
    <row r="11" customFormat="false" ht="15" hidden="false" customHeight="true" outlineLevel="0" collapsed="false">
      <c r="A11" s="6" t="s">
        <v>1483</v>
      </c>
      <c r="C11" s="7" t="s">
        <v>1484</v>
      </c>
      <c r="D11" s="7" t="s">
        <v>1485</v>
      </c>
      <c r="E11" s="22" t="s">
        <v>1486</v>
      </c>
      <c r="F11" s="39" t="s">
        <v>1487</v>
      </c>
    </row>
    <row r="12" customFormat="false" ht="15" hidden="false" customHeight="true" outlineLevel="0" collapsed="false">
      <c r="A12" s="6" t="s">
        <v>1488</v>
      </c>
      <c r="C12" s="7" t="s">
        <v>1489</v>
      </c>
      <c r="D12" s="7" t="s">
        <v>1490</v>
      </c>
      <c r="E12" s="22" t="s">
        <v>1491</v>
      </c>
      <c r="F12" s="39" t="s">
        <v>1492</v>
      </c>
    </row>
    <row r="13" customFormat="false" ht="15" hidden="false" customHeight="true" outlineLevel="0" collapsed="false">
      <c r="A13" s="6" t="s">
        <v>1493</v>
      </c>
      <c r="C13" s="7" t="s">
        <v>1494</v>
      </c>
      <c r="D13" s="7" t="s">
        <v>1495</v>
      </c>
      <c r="E13" s="22" t="s">
        <v>1496</v>
      </c>
      <c r="F13" s="39" t="s">
        <v>1497</v>
      </c>
    </row>
    <row r="14" customFormat="false" ht="15" hidden="false" customHeight="true" outlineLevel="0" collapsed="false">
      <c r="A14" s="6" t="s">
        <v>1498</v>
      </c>
      <c r="C14" s="7" t="s">
        <v>1499</v>
      </c>
      <c r="D14" s="7" t="s">
        <v>1500</v>
      </c>
      <c r="E14" s="22" t="s">
        <v>1501</v>
      </c>
      <c r="F14" s="39" t="s">
        <v>1502</v>
      </c>
    </row>
    <row r="15" customFormat="false" ht="15" hidden="false" customHeight="true" outlineLevel="0" collapsed="false">
      <c r="A15" s="6" t="s">
        <v>1503</v>
      </c>
      <c r="C15" s="7" t="s">
        <v>1504</v>
      </c>
      <c r="D15" s="7" t="s">
        <v>1505</v>
      </c>
      <c r="E15" s="22" t="s">
        <v>1506</v>
      </c>
      <c r="F15" s="39" t="s">
        <v>1507</v>
      </c>
    </row>
    <row r="16" customFormat="false" ht="15" hidden="false" customHeight="true" outlineLevel="0" collapsed="false">
      <c r="A16" s="6" t="s">
        <v>1508</v>
      </c>
      <c r="C16" s="7" t="s">
        <v>1509</v>
      </c>
      <c r="D16" s="7" t="s">
        <v>1510</v>
      </c>
      <c r="E16" s="22" t="s">
        <v>1511</v>
      </c>
      <c r="F16" s="39" t="s">
        <v>1512</v>
      </c>
    </row>
    <row r="17" customFormat="false" ht="15" hidden="false" customHeight="true" outlineLevel="0" collapsed="false">
      <c r="A17" s="26" t="s">
        <v>1513</v>
      </c>
      <c r="C17" s="7" t="s">
        <v>1514</v>
      </c>
      <c r="E17" s="7" t="s">
        <v>1514</v>
      </c>
      <c r="F17" s="40"/>
    </row>
    <row r="18" customFormat="false" ht="15" hidden="false" customHeight="true" outlineLevel="0" collapsed="false">
      <c r="A18" s="6" t="s">
        <v>1515</v>
      </c>
      <c r="C18" s="7" t="s">
        <v>1516</v>
      </c>
      <c r="E18" s="7" t="s">
        <v>1516</v>
      </c>
      <c r="F18" s="40"/>
    </row>
    <row r="19" customFormat="false" ht="15" hidden="false" customHeight="true" outlineLevel="0" collapsed="false">
      <c r="A19" s="6" t="s">
        <v>1517</v>
      </c>
      <c r="C19" s="7" t="s">
        <v>1518</v>
      </c>
      <c r="E19" s="7" t="s">
        <v>1518</v>
      </c>
      <c r="F19" s="40"/>
    </row>
    <row r="20" customFormat="false" ht="15" hidden="false" customHeight="true" outlineLevel="0" collapsed="false">
      <c r="A20" s="6" t="s">
        <v>1519</v>
      </c>
      <c r="C20" s="7" t="s">
        <v>1520</v>
      </c>
      <c r="E20" s="7" t="s">
        <v>1520</v>
      </c>
      <c r="F20" s="40"/>
    </row>
    <row r="21" customFormat="false" ht="15" hidden="false" customHeight="true" outlineLevel="0" collapsed="false">
      <c r="A21" s="6" t="s">
        <v>1521</v>
      </c>
      <c r="C21" s="7" t="s">
        <v>1522</v>
      </c>
      <c r="E21" s="7" t="s">
        <v>1522</v>
      </c>
      <c r="F21" s="40"/>
    </row>
    <row r="22" customFormat="false" ht="15" hidden="false" customHeight="true" outlineLevel="0" collapsed="false">
      <c r="A22" s="6" t="s">
        <v>1523</v>
      </c>
      <c r="C22" s="7" t="s">
        <v>1524</v>
      </c>
      <c r="D22" s="7" t="s">
        <v>1525</v>
      </c>
      <c r="E22" s="7" t="s">
        <v>1526</v>
      </c>
      <c r="F22" s="39" t="s">
        <v>1527</v>
      </c>
    </row>
    <row r="23" customFormat="false" ht="18.75" hidden="false" customHeight="true" outlineLevel="0" collapsed="false">
      <c r="A23" s="6" t="s">
        <v>1528</v>
      </c>
      <c r="C23" s="7" t="s">
        <v>1529</v>
      </c>
      <c r="E23" s="7" t="s">
        <v>1529</v>
      </c>
      <c r="F23" s="40"/>
    </row>
    <row r="24" customFormat="false" ht="15" hidden="false" customHeight="true" outlineLevel="0" collapsed="false">
      <c r="A24" s="6" t="s">
        <v>1530</v>
      </c>
      <c r="C24" s="7" t="s">
        <v>1531</v>
      </c>
      <c r="E24" s="7" t="s">
        <v>1531</v>
      </c>
      <c r="F24" s="40"/>
    </row>
    <row r="25" customFormat="false" ht="15" hidden="false" customHeight="true" outlineLevel="0" collapsed="false">
      <c r="A25" s="6" t="s">
        <v>1532</v>
      </c>
      <c r="C25" s="7" t="s">
        <v>1533</v>
      </c>
      <c r="E25" s="7" t="s">
        <v>1533</v>
      </c>
      <c r="F25"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2oLocalization.Import_File">
                <anchor moveWithCells="true" sizeWithCells="false">
                  <from>
                    <xdr:col>0</xdr:col>
                    <xdr:colOff>351360</xdr:colOff>
                    <xdr:row>1</xdr:row>
                    <xdr:rowOff>114480</xdr:rowOff>
                  </from>
                  <to>
                    <xdr:col>1</xdr:col>
                    <xdr:colOff>-3137760</xdr:colOff>
                    <xdr:row>2</xdr:row>
                    <xdr:rowOff>153000</xdr:rowOff>
                  </to>
                </anchor>
              </controlPr>
            </control>
          </mc:Choice>
        </mc:AlternateContent>
        <mc:AlternateContent xmlns:mc="http://schemas.openxmlformats.org/markup-compatibility/2006">
          <mc:Choice Requires="x14">
            <control shapeId="1002" r:id="rId4" name="Button 3">
              <controlPr defaultSize="0" print="false" autoFill="0" autoPict="0" macro="c2oLocalization.Export_All">
                <anchor moveWithCells="true" sizeWithCells="false">
                  <from>
                    <xdr:col>0</xdr:col>
                    <xdr:colOff>360360</xdr:colOff>
                    <xdr:row>3</xdr:row>
                    <xdr:rowOff>86040</xdr:rowOff>
                  </from>
                  <to>
                    <xdr:col>1</xdr:col>
                    <xdr:colOff>-3128760</xdr:colOff>
                    <xdr:row>4</xdr:row>
                    <xdr:rowOff>76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1" width="17.99"/>
    <col collapsed="false" customWidth="true" hidden="false" outlineLevel="0" max="2" min="2" style="1" width="23.56"/>
    <col collapsed="false" customWidth="true" hidden="false" outlineLevel="0" max="4" min="4" style="1" width="6.13"/>
  </cols>
  <sheetData>
    <row r="1" customFormat="false" ht="18.75" hidden="false" customHeight="false" outlineLevel="0" collapsed="false">
      <c r="A1" s="41" t="s">
        <v>1534</v>
      </c>
      <c r="B1" s="42" t="n">
        <v>198</v>
      </c>
    </row>
    <row r="2" customFormat="false" ht="18.75" hidden="false" customHeight="false" outlineLevel="0" collapsed="false">
      <c r="A2" s="3" t="s">
        <v>1535</v>
      </c>
      <c r="C2" s="43" t="s">
        <v>1536</v>
      </c>
      <c r="D2" s="1" t="n">
        <v>1</v>
      </c>
      <c r="E2" s="44" t="n">
        <f aca="false">INDEX(C5:C8,D2)</f>
        <v>65001</v>
      </c>
    </row>
    <row r="3" customFormat="false" ht="15" hidden="false" customHeight="false" outlineLevel="0" collapsed="false">
      <c r="C3" s="43" t="s">
        <v>1537</v>
      </c>
      <c r="D3" s="1" t="n">
        <v>1</v>
      </c>
      <c r="E3" s="44" t="n">
        <f aca="false">INDEX(C5:C8,D3)</f>
        <v>65001</v>
      </c>
    </row>
    <row r="4" customFormat="false" ht="15" hidden="false" customHeight="false" outlineLevel="0" collapsed="false">
      <c r="A4" s="45" t="s">
        <v>1538</v>
      </c>
      <c r="B4" s="45" t="s">
        <v>1539</v>
      </c>
      <c r="C4" s="45" t="s">
        <v>1540</v>
      </c>
    </row>
    <row r="5" customFormat="false" ht="15" hidden="false" customHeight="false" outlineLevel="0" collapsed="false">
      <c r="A5" s="1" t="s">
        <v>1541</v>
      </c>
      <c r="B5" s="1" t="s">
        <v>1542</v>
      </c>
      <c r="C5" s="1" t="n">
        <v>65001</v>
      </c>
    </row>
    <row r="6" customFormat="false" ht="15" hidden="false" customHeight="false" outlineLevel="0" collapsed="false">
      <c r="A6" s="1" t="s">
        <v>1543</v>
      </c>
      <c r="B6" s="1" t="s">
        <v>1544</v>
      </c>
      <c r="C6" s="1" t="n">
        <v>0</v>
      </c>
    </row>
    <row r="7" customFormat="false" ht="15" hidden="false" customHeight="true" outlineLevel="0" collapsed="false"/>
    <row r="8" customFormat="false" ht="1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7T16:49:26Z</dcterms:created>
  <dc:creator>WalkerDJ</dc:creator>
  <dc:description/>
  <dc:language>en-US</dc:language>
  <cp:lastModifiedBy>WalkerDJ</cp:lastModifiedBy>
  <dcterms:modified xsi:type="dcterms:W3CDTF">2011-04-20T07:59:11Z</dcterms:modified>
  <cp:revision>0</cp:revision>
  <dc:subject/>
  <dc:title/>
</cp:coreProperties>
</file>